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48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экологии</t>
  </si>
  <si>
    <t xml:space="preserve">класс</t>
  </si>
  <si>
    <t xml:space="preserve">09 11.2018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Андриенко </t>
  </si>
  <si>
    <t xml:space="preserve">Александр</t>
  </si>
  <si>
    <t xml:space="preserve">Сергеевич</t>
  </si>
  <si>
    <t xml:space="preserve">мужской</t>
  </si>
  <si>
    <t xml:space="preserve">РОССИЯ</t>
  </si>
  <si>
    <t xml:space="preserve">не имеются</t>
  </si>
  <si>
    <t xml:space="preserve">Муниципальное общеобразовательное учреждение средняя общеобразовательная школа № 5</t>
  </si>
  <si>
    <t xml:space="preserve">Участник</t>
  </si>
  <si>
    <t xml:space="preserve">Малеваная</t>
  </si>
  <si>
    <t xml:space="preserve">Юлия</t>
  </si>
  <si>
    <t xml:space="preserve">Сергеевна</t>
  </si>
  <si>
    <t xml:space="preserve">женский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0.85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24.13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8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s">
        <v>5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6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7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8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.75" hidden="false" customHeight="false" outlineLevel="0" collapsed="false">
      <c r="A9" s="11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 t="s">
        <v>18</v>
      </c>
      <c r="K9" s="12" t="s">
        <v>19</v>
      </c>
      <c r="L9" s="12" t="s">
        <v>20</v>
      </c>
      <c r="M9" s="12" t="s">
        <v>21</v>
      </c>
    </row>
    <row r="10" customFormat="false" ht="75.75" hidden="false" customHeight="false" outlineLevel="0" collapsed="false">
      <c r="A10" s="14" t="s">
        <v>22</v>
      </c>
      <c r="B10" s="15" t="n">
        <v>1</v>
      </c>
      <c r="C10" s="16" t="s">
        <v>23</v>
      </c>
      <c r="D10" s="16" t="s">
        <v>24</v>
      </c>
      <c r="E10" s="16" t="s">
        <v>25</v>
      </c>
      <c r="F10" s="17" t="s">
        <v>26</v>
      </c>
      <c r="G10" s="18" t="n">
        <v>38050</v>
      </c>
      <c r="H10" s="17" t="s">
        <v>27</v>
      </c>
      <c r="I10" s="17" t="s">
        <v>28</v>
      </c>
      <c r="J10" s="19" t="s">
        <v>29</v>
      </c>
      <c r="K10" s="17" t="n">
        <v>8</v>
      </c>
      <c r="L10" s="17" t="s">
        <v>30</v>
      </c>
      <c r="M10" s="17" t="n">
        <v>21</v>
      </c>
    </row>
    <row r="11" customFormat="false" ht="75.75" hidden="false" customHeight="false" outlineLevel="0" collapsed="false">
      <c r="A11" s="14" t="s">
        <v>22</v>
      </c>
      <c r="B11" s="15" t="n">
        <v>2</v>
      </c>
      <c r="C11" s="16" t="s">
        <v>31</v>
      </c>
      <c r="D11" s="16" t="s">
        <v>32</v>
      </c>
      <c r="E11" s="16" t="s">
        <v>33</v>
      </c>
      <c r="F11" s="17" t="s">
        <v>34</v>
      </c>
      <c r="G11" s="18" t="n">
        <v>38189</v>
      </c>
      <c r="H11" s="17" t="s">
        <v>27</v>
      </c>
      <c r="I11" s="17" t="s">
        <v>28</v>
      </c>
      <c r="J11" s="19" t="s">
        <v>29</v>
      </c>
      <c r="K11" s="17" t="n">
        <v>8</v>
      </c>
      <c r="L11" s="17" t="s">
        <v>30</v>
      </c>
      <c r="M11" s="17" t="n">
        <v>15</v>
      </c>
    </row>
    <row r="12" customFormat="false" ht="15" hidden="false" customHeight="false" outlineLevel="0" collapsed="false">
      <c r="A12" s="14"/>
      <c r="B12" s="15" t="n">
        <v>3</v>
      </c>
      <c r="C12" s="20"/>
      <c r="D12" s="20"/>
      <c r="E12" s="20"/>
      <c r="F12" s="17"/>
      <c r="G12" s="18"/>
      <c r="H12" s="17"/>
      <c r="I12" s="17"/>
      <c r="J12" s="19"/>
      <c r="K12" s="17"/>
      <c r="L12" s="17"/>
      <c r="M12" s="17"/>
    </row>
    <row r="13" customFormat="false" ht="15" hidden="false" customHeight="false" outlineLevel="0" collapsed="false">
      <c r="A13" s="14"/>
      <c r="B13" s="15" t="n">
        <v>4</v>
      </c>
      <c r="C13" s="20"/>
      <c r="D13" s="20"/>
      <c r="E13" s="20"/>
      <c r="F13" s="17"/>
      <c r="G13" s="18"/>
      <c r="H13" s="17"/>
      <c r="I13" s="17"/>
      <c r="J13" s="19"/>
      <c r="K13" s="17"/>
      <c r="L13" s="17"/>
      <c r="M13" s="17"/>
    </row>
    <row r="14" customFormat="false" ht="15" hidden="false" customHeight="false" outlineLevel="0" collapsed="false">
      <c r="A14" s="14"/>
      <c r="B14" s="15" t="n">
        <v>5</v>
      </c>
      <c r="C14" s="20"/>
      <c r="D14" s="20"/>
      <c r="E14" s="20"/>
      <c r="F14" s="17"/>
      <c r="G14" s="18"/>
      <c r="H14" s="17"/>
      <c r="I14" s="17"/>
      <c r="J14" s="19"/>
      <c r="K14" s="17"/>
      <c r="L14" s="17"/>
      <c r="M14" s="17"/>
    </row>
    <row r="15" customFormat="false" ht="15" hidden="false" customHeight="false" outlineLevel="0" collapsed="false">
      <c r="A15" s="14"/>
      <c r="B15" s="15" t="n">
        <v>6</v>
      </c>
      <c r="C15" s="20"/>
      <c r="D15" s="20"/>
      <c r="E15" s="20"/>
      <c r="F15" s="17"/>
      <c r="G15" s="18"/>
      <c r="H15" s="17"/>
      <c r="I15" s="17"/>
      <c r="J15" s="19"/>
      <c r="K15" s="17"/>
      <c r="L15" s="17"/>
      <c r="M15" s="17"/>
    </row>
    <row r="16" customFormat="false" ht="15" hidden="false" customHeight="false" outlineLevel="0" collapsed="false">
      <c r="A16" s="14"/>
      <c r="B16" s="15" t="n">
        <v>7</v>
      </c>
      <c r="C16" s="20"/>
      <c r="D16" s="20"/>
      <c r="E16" s="20"/>
      <c r="F16" s="17"/>
      <c r="G16" s="18"/>
      <c r="H16" s="17"/>
      <c r="I16" s="17"/>
      <c r="J16" s="19"/>
      <c r="K16" s="17"/>
      <c r="L16" s="17"/>
      <c r="M16" s="17"/>
    </row>
    <row r="17" customFormat="false" ht="15" hidden="false" customHeight="false" outlineLevel="0" collapsed="false">
      <c r="A17" s="14"/>
      <c r="B17" s="15" t="n">
        <v>8</v>
      </c>
      <c r="C17" s="20"/>
      <c r="D17" s="20"/>
      <c r="E17" s="20"/>
      <c r="F17" s="17"/>
      <c r="G17" s="18"/>
      <c r="H17" s="17"/>
      <c r="I17" s="17"/>
      <c r="J17" s="19"/>
      <c r="K17" s="17"/>
      <c r="L17" s="17"/>
      <c r="M17" s="17"/>
    </row>
    <row r="18" customFormat="false" ht="15" hidden="false" customHeight="false" outlineLevel="0" collapsed="false">
      <c r="A18" s="14"/>
      <c r="B18" s="15" t="n">
        <v>9</v>
      </c>
      <c r="C18" s="20"/>
      <c r="D18" s="20"/>
      <c r="E18" s="20"/>
      <c r="F18" s="17"/>
      <c r="G18" s="18"/>
      <c r="H18" s="17"/>
      <c r="I18" s="17"/>
      <c r="J18" s="19"/>
      <c r="K18" s="17"/>
      <c r="L18" s="17"/>
      <c r="M18" s="17"/>
    </row>
    <row r="19" customFormat="false" ht="15" hidden="false" customHeight="false" outlineLevel="0" collapsed="false">
      <c r="A19" s="14"/>
      <c r="B19" s="15" t="n">
        <v>10</v>
      </c>
      <c r="C19" s="20"/>
      <c r="D19" s="20"/>
      <c r="E19" s="20"/>
      <c r="F19" s="17"/>
      <c r="G19" s="18"/>
      <c r="H19" s="17"/>
      <c r="I19" s="17"/>
      <c r="J19" s="19"/>
      <c r="K19" s="17"/>
      <c r="L19" s="17"/>
      <c r="M19" s="17"/>
    </row>
    <row r="20" customFormat="false" ht="15" hidden="false" customHeight="false" outlineLevel="0" collapsed="false">
      <c r="A20" s="14"/>
      <c r="B20" s="15" t="n">
        <v>11</v>
      </c>
      <c r="C20" s="20"/>
      <c r="D20" s="20"/>
      <c r="E20" s="20"/>
      <c r="F20" s="17"/>
      <c r="G20" s="18"/>
      <c r="H20" s="17"/>
      <c r="I20" s="17"/>
      <c r="J20" s="19"/>
      <c r="K20" s="17"/>
      <c r="L20" s="17"/>
      <c r="M20" s="17"/>
    </row>
    <row r="21" customFormat="false" ht="15" hidden="false" customHeight="false" outlineLevel="0" collapsed="false">
      <c r="A21" s="14"/>
      <c r="B21" s="15" t="n">
        <v>12</v>
      </c>
      <c r="C21" s="20"/>
      <c r="D21" s="20"/>
      <c r="E21" s="20"/>
      <c r="F21" s="17"/>
      <c r="G21" s="18"/>
      <c r="H21" s="17"/>
      <c r="I21" s="17"/>
      <c r="J21" s="19"/>
      <c r="K21" s="17"/>
      <c r="L21" s="17"/>
      <c r="M21" s="17"/>
    </row>
    <row r="22" customFormat="false" ht="15" hidden="false" customHeight="false" outlineLevel="0" collapsed="false">
      <c r="A22" s="14"/>
      <c r="B22" s="15" t="n">
        <v>13</v>
      </c>
      <c r="C22" s="20"/>
      <c r="D22" s="20"/>
      <c r="E22" s="20"/>
      <c r="F22" s="17"/>
      <c r="G22" s="18"/>
      <c r="H22" s="17"/>
      <c r="I22" s="17"/>
      <c r="J22" s="19"/>
      <c r="K22" s="17"/>
      <c r="L22" s="17"/>
      <c r="M22" s="17"/>
    </row>
    <row r="23" customFormat="false" ht="15" hidden="false" customHeight="false" outlineLevel="0" collapsed="false">
      <c r="A23" s="14"/>
      <c r="B23" s="15" t="n">
        <v>14</v>
      </c>
      <c r="C23" s="20"/>
      <c r="D23" s="20"/>
      <c r="E23" s="20"/>
      <c r="F23" s="17"/>
      <c r="G23" s="18"/>
      <c r="H23" s="17"/>
      <c r="I23" s="17"/>
      <c r="J23" s="19"/>
      <c r="K23" s="17"/>
      <c r="L23" s="17"/>
      <c r="M23" s="17"/>
    </row>
    <row r="24" customFormat="false" ht="15" hidden="false" customHeight="false" outlineLevel="0" collapsed="false">
      <c r="A24" s="14"/>
      <c r="B24" s="15" t="n">
        <v>15</v>
      </c>
      <c r="C24" s="20"/>
      <c r="D24" s="20"/>
      <c r="E24" s="20"/>
      <c r="F24" s="17"/>
      <c r="G24" s="18"/>
      <c r="H24" s="17"/>
      <c r="I24" s="17"/>
      <c r="J24" s="19"/>
      <c r="K24" s="17"/>
      <c r="L24" s="17"/>
      <c r="M24" s="17"/>
    </row>
    <row r="25" customFormat="false" ht="15" hidden="false" customHeight="false" outlineLevel="0" collapsed="false">
      <c r="A25" s="14"/>
      <c r="B25" s="15" t="n">
        <v>16</v>
      </c>
      <c r="C25" s="20"/>
      <c r="D25" s="20"/>
      <c r="E25" s="20"/>
      <c r="F25" s="17"/>
      <c r="G25" s="18"/>
      <c r="H25" s="17"/>
      <c r="I25" s="17"/>
      <c r="J25" s="19"/>
      <c r="K25" s="17"/>
      <c r="L25" s="17"/>
      <c r="M25" s="17"/>
    </row>
    <row r="26" customFormat="false" ht="15" hidden="false" customHeight="false" outlineLevel="0" collapsed="false">
      <c r="A26" s="14"/>
      <c r="B26" s="15" t="n">
        <v>17</v>
      </c>
      <c r="C26" s="20"/>
      <c r="D26" s="20"/>
      <c r="E26" s="20"/>
      <c r="F26" s="17"/>
      <c r="G26" s="18"/>
      <c r="H26" s="17"/>
      <c r="I26" s="17"/>
      <c r="J26" s="19"/>
      <c r="K26" s="17"/>
      <c r="L26" s="17"/>
      <c r="M26" s="17"/>
    </row>
    <row r="27" customFormat="false" ht="15" hidden="false" customHeight="false" outlineLevel="0" collapsed="false">
      <c r="A27" s="14"/>
      <c r="B27" s="15" t="n">
        <v>18</v>
      </c>
      <c r="C27" s="20"/>
      <c r="D27" s="20"/>
      <c r="E27" s="20"/>
      <c r="F27" s="17"/>
      <c r="G27" s="18"/>
      <c r="H27" s="17"/>
      <c r="I27" s="17"/>
      <c r="J27" s="19"/>
      <c r="K27" s="17"/>
      <c r="L27" s="17"/>
      <c r="M27" s="17"/>
    </row>
    <row r="28" customFormat="false" ht="15" hidden="false" customHeight="false" outlineLevel="0" collapsed="false">
      <c r="A28" s="14"/>
      <c r="B28" s="15" t="n">
        <v>19</v>
      </c>
      <c r="C28" s="20"/>
      <c r="D28" s="20"/>
      <c r="E28" s="20"/>
      <c r="F28" s="17"/>
      <c r="G28" s="18"/>
      <c r="H28" s="17"/>
      <c r="I28" s="17"/>
      <c r="J28" s="19"/>
      <c r="K28" s="17"/>
      <c r="L28" s="17"/>
      <c r="M28" s="17"/>
    </row>
    <row r="29" customFormat="false" ht="15" hidden="false" customHeight="false" outlineLevel="0" collapsed="false">
      <c r="A29" s="14"/>
      <c r="B29" s="15" t="n">
        <v>20</v>
      </c>
      <c r="C29" s="20"/>
      <c r="D29" s="20"/>
      <c r="E29" s="20"/>
      <c r="F29" s="17"/>
      <c r="G29" s="18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20"/>
      <c r="D30" s="20"/>
      <c r="E30" s="20"/>
      <c r="F30" s="17"/>
      <c r="G30" s="18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20"/>
      <c r="D31" s="20"/>
      <c r="E31" s="20"/>
      <c r="F31" s="17"/>
      <c r="G31" s="18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20"/>
      <c r="D32" s="20"/>
      <c r="E32" s="20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20"/>
      <c r="D33" s="20"/>
      <c r="E33" s="20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20"/>
      <c r="D34" s="20"/>
      <c r="E34" s="20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20"/>
      <c r="D35" s="20"/>
      <c r="E35" s="20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20"/>
      <c r="D36" s="20"/>
      <c r="E36" s="20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20"/>
      <c r="D37" s="20"/>
      <c r="E37" s="20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20"/>
      <c r="D38" s="20"/>
      <c r="E38" s="20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20"/>
      <c r="D39" s="20"/>
      <c r="E39" s="20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20"/>
      <c r="D40" s="20"/>
      <c r="E40" s="20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20"/>
      <c r="D41" s="20"/>
      <c r="E41" s="20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20"/>
      <c r="D42" s="20"/>
      <c r="E42" s="20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20"/>
      <c r="D43" s="20"/>
      <c r="E43" s="20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20"/>
      <c r="D44" s="20"/>
      <c r="E44" s="20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20"/>
      <c r="D45" s="20"/>
      <c r="E45" s="20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20"/>
      <c r="D46" s="20"/>
      <c r="E46" s="20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20"/>
      <c r="D47" s="20"/>
      <c r="E47" s="20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20"/>
      <c r="D48" s="20"/>
      <c r="E48" s="20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20"/>
      <c r="D49" s="20"/>
      <c r="E49" s="20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20"/>
      <c r="D50" s="20"/>
      <c r="E50" s="20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20"/>
      <c r="D51" s="20"/>
      <c r="E51" s="20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20"/>
      <c r="D52" s="20"/>
      <c r="E52" s="20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20"/>
      <c r="D53" s="20"/>
      <c r="E53" s="20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20"/>
      <c r="D54" s="20"/>
      <c r="E54" s="20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20"/>
      <c r="D55" s="20"/>
      <c r="E55" s="20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20"/>
      <c r="D56" s="20"/>
      <c r="E56" s="20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20"/>
      <c r="D57" s="20"/>
      <c r="E57" s="20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20"/>
      <c r="D58" s="20"/>
      <c r="E58" s="20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20"/>
      <c r="D59" s="20"/>
      <c r="E59" s="20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20"/>
      <c r="D60" s="20"/>
      <c r="E60" s="20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20"/>
      <c r="D61" s="20"/>
      <c r="E61" s="20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20"/>
      <c r="D62" s="20"/>
      <c r="E62" s="20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20"/>
      <c r="D63" s="20"/>
      <c r="E63" s="20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20"/>
      <c r="D64" s="20"/>
      <c r="E64" s="20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20"/>
      <c r="D65" s="20"/>
      <c r="E65" s="20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20"/>
      <c r="D66" s="20"/>
      <c r="E66" s="20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20"/>
      <c r="D67" s="20"/>
      <c r="E67" s="20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20"/>
      <c r="D68" s="20"/>
      <c r="E68" s="20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20"/>
      <c r="D69" s="20"/>
      <c r="E69" s="20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20"/>
      <c r="D70" s="20"/>
      <c r="E70" s="20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20"/>
      <c r="D71" s="20"/>
      <c r="E71" s="20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20"/>
      <c r="D72" s="20"/>
      <c r="E72" s="20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20"/>
      <c r="D73" s="20"/>
      <c r="E73" s="20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20"/>
      <c r="D74" s="20"/>
      <c r="E74" s="20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20"/>
      <c r="D75" s="20"/>
      <c r="E75" s="20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20"/>
      <c r="D76" s="20"/>
      <c r="E76" s="20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20"/>
      <c r="D77" s="20"/>
      <c r="E77" s="20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20"/>
      <c r="D78" s="20"/>
      <c r="E78" s="20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20"/>
      <c r="D79" s="20"/>
      <c r="E79" s="20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20"/>
      <c r="D80" s="20"/>
      <c r="E80" s="20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20"/>
      <c r="D81" s="20"/>
      <c r="E81" s="20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20"/>
      <c r="D82" s="20"/>
      <c r="E82" s="20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20"/>
      <c r="D83" s="20"/>
      <c r="E83" s="20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20"/>
      <c r="D84" s="20"/>
      <c r="E84" s="20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20"/>
      <c r="D85" s="20"/>
      <c r="E85" s="20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20"/>
      <c r="D86" s="20"/>
      <c r="E86" s="20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20"/>
      <c r="D87" s="20"/>
      <c r="E87" s="20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20"/>
      <c r="D88" s="20"/>
      <c r="E88" s="20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20"/>
      <c r="D89" s="20"/>
      <c r="E89" s="20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20"/>
      <c r="D90" s="20"/>
      <c r="E90" s="20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20"/>
      <c r="D91" s="20"/>
      <c r="E91" s="20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20"/>
      <c r="D92" s="20"/>
      <c r="E92" s="20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20"/>
      <c r="D93" s="20"/>
      <c r="E93" s="20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20"/>
      <c r="D94" s="20"/>
      <c r="E94" s="20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20"/>
      <c r="D95" s="20"/>
      <c r="E95" s="20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20"/>
      <c r="D96" s="20"/>
      <c r="E96" s="20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20"/>
      <c r="D97" s="20"/>
      <c r="E97" s="20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20"/>
      <c r="D98" s="20"/>
      <c r="E98" s="20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20"/>
      <c r="D99" s="20"/>
      <c r="E99" s="20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20"/>
      <c r="D100" s="20"/>
      <c r="E100" s="20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20"/>
      <c r="D101" s="20"/>
      <c r="E101" s="20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20"/>
      <c r="D102" s="20"/>
      <c r="E102" s="20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20"/>
      <c r="D103" s="20"/>
      <c r="E103" s="20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20"/>
      <c r="D104" s="20"/>
      <c r="E104" s="20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20"/>
      <c r="D105" s="20"/>
      <c r="E105" s="20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20"/>
      <c r="D106" s="20"/>
      <c r="E106" s="20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20"/>
      <c r="D107" s="20"/>
      <c r="E107" s="20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20"/>
      <c r="D108" s="20"/>
      <c r="E108" s="20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20"/>
      <c r="D109" s="20"/>
      <c r="E109" s="20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20"/>
      <c r="D110" s="20"/>
      <c r="E110" s="20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20"/>
      <c r="D111" s="20"/>
      <c r="E111" s="20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20"/>
      <c r="D112" s="20"/>
      <c r="E112" s="20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20"/>
      <c r="D113" s="20"/>
      <c r="E113" s="20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20"/>
      <c r="D114" s="20"/>
      <c r="E114" s="20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20"/>
      <c r="D115" s="20"/>
      <c r="E115" s="20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20"/>
      <c r="D116" s="20"/>
      <c r="E116" s="20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20"/>
      <c r="D117" s="20"/>
      <c r="E117" s="20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20"/>
      <c r="D118" s="20"/>
      <c r="E118" s="20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20"/>
      <c r="D119" s="20"/>
      <c r="E119" s="20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20"/>
      <c r="D120" s="20"/>
      <c r="E120" s="20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20"/>
      <c r="D121" s="20"/>
      <c r="E121" s="20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20"/>
      <c r="D122" s="20"/>
      <c r="E122" s="20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20"/>
      <c r="D123" s="20"/>
      <c r="E123" s="20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20"/>
      <c r="D124" s="20"/>
      <c r="E124" s="20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20"/>
      <c r="D125" s="20"/>
      <c r="E125" s="20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20"/>
      <c r="D126" s="20"/>
      <c r="E126" s="20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20"/>
      <c r="D127" s="20"/>
      <c r="E127" s="20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20"/>
      <c r="D128" s="20"/>
      <c r="E128" s="20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20"/>
      <c r="D129" s="20"/>
      <c r="E129" s="20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20"/>
      <c r="D130" s="20"/>
      <c r="E130" s="20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20"/>
      <c r="D131" s="20"/>
      <c r="E131" s="20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20"/>
      <c r="D132" s="20"/>
      <c r="E132" s="20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20"/>
      <c r="D133" s="20"/>
      <c r="E133" s="20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20"/>
      <c r="D134" s="20"/>
      <c r="E134" s="20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20"/>
      <c r="D135" s="20"/>
      <c r="E135" s="20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20"/>
      <c r="D136" s="20"/>
      <c r="E136" s="20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20"/>
      <c r="D137" s="20"/>
      <c r="E137" s="20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20"/>
      <c r="D138" s="20"/>
      <c r="E138" s="20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20"/>
      <c r="D139" s="20"/>
      <c r="E139" s="20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20"/>
      <c r="D140" s="20"/>
      <c r="E140" s="20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20"/>
      <c r="D141" s="20"/>
      <c r="E141" s="20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20"/>
      <c r="D142" s="20"/>
      <c r="E142" s="20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20"/>
      <c r="D143" s="20"/>
      <c r="E143" s="20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20"/>
      <c r="D144" s="20"/>
      <c r="E144" s="20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20"/>
      <c r="D145" s="20"/>
      <c r="E145" s="20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20"/>
      <c r="D146" s="20"/>
      <c r="E146" s="20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20"/>
      <c r="D147" s="20"/>
      <c r="E147" s="20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20"/>
      <c r="D148" s="20"/>
      <c r="E148" s="20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20"/>
      <c r="D149" s="20"/>
      <c r="E149" s="20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20"/>
      <c r="D150" s="20"/>
      <c r="E150" s="20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20"/>
      <c r="D151" s="20"/>
      <c r="E151" s="20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20"/>
      <c r="D152" s="20"/>
      <c r="E152" s="20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20"/>
      <c r="D153" s="20"/>
      <c r="E153" s="20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20"/>
      <c r="D154" s="20"/>
      <c r="E154" s="20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20"/>
      <c r="D155" s="20"/>
      <c r="E155" s="20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20"/>
      <c r="D156" s="20"/>
      <c r="E156" s="20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20"/>
      <c r="D157" s="20"/>
      <c r="E157" s="20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20"/>
      <c r="D158" s="20"/>
      <c r="E158" s="20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20"/>
      <c r="D159" s="20"/>
      <c r="E159" s="20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20"/>
      <c r="D160" s="20"/>
      <c r="E160" s="20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20"/>
      <c r="D161" s="20"/>
      <c r="E161" s="20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20"/>
      <c r="D162" s="20"/>
      <c r="E162" s="20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20"/>
      <c r="D163" s="20"/>
      <c r="E163" s="20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20"/>
      <c r="D164" s="20"/>
      <c r="E164" s="20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20"/>
      <c r="D165" s="20"/>
      <c r="E165" s="20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20"/>
      <c r="D166" s="20"/>
      <c r="E166" s="20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20"/>
      <c r="D167" s="20"/>
      <c r="E167" s="20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20"/>
      <c r="D168" s="20"/>
      <c r="E168" s="20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20"/>
      <c r="D169" s="20"/>
      <c r="E169" s="20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20"/>
      <c r="D170" s="20"/>
      <c r="E170" s="20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20"/>
      <c r="D171" s="20"/>
      <c r="E171" s="20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20"/>
      <c r="D172" s="20"/>
      <c r="E172" s="20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20"/>
      <c r="D173" s="20"/>
      <c r="E173" s="20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20"/>
      <c r="D174" s="20"/>
      <c r="E174" s="20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20"/>
      <c r="D175" s="20"/>
      <c r="E175" s="20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20"/>
      <c r="D176" s="20"/>
      <c r="E176" s="20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20"/>
      <c r="D177" s="20"/>
      <c r="E177" s="20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20"/>
      <c r="D178" s="20"/>
      <c r="E178" s="20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20"/>
      <c r="D179" s="20"/>
      <c r="E179" s="20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20"/>
      <c r="D180" s="20"/>
      <c r="E180" s="20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20"/>
      <c r="D181" s="20"/>
      <c r="E181" s="20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20"/>
      <c r="D182" s="20"/>
      <c r="E182" s="20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20"/>
      <c r="D183" s="20"/>
      <c r="E183" s="20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20"/>
      <c r="D184" s="20"/>
      <c r="E184" s="20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20"/>
      <c r="D185" s="20"/>
      <c r="E185" s="20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20"/>
      <c r="D186" s="20"/>
      <c r="E186" s="20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20"/>
      <c r="D187" s="20"/>
      <c r="E187" s="20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20"/>
      <c r="D188" s="20"/>
      <c r="E188" s="20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20"/>
      <c r="D189" s="20"/>
      <c r="E189" s="20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20"/>
      <c r="D190" s="20"/>
      <c r="E190" s="20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20"/>
      <c r="D191" s="20"/>
      <c r="E191" s="20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20"/>
      <c r="D192" s="20"/>
      <c r="E192" s="20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20"/>
      <c r="D193" s="20"/>
      <c r="E193" s="20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20"/>
      <c r="D194" s="20"/>
      <c r="E194" s="20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20"/>
      <c r="D195" s="20"/>
      <c r="E195" s="20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20"/>
      <c r="D196" s="20"/>
      <c r="E196" s="20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20"/>
      <c r="D197" s="20"/>
      <c r="E197" s="20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20"/>
      <c r="D198" s="20"/>
      <c r="E198" s="20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20"/>
      <c r="D199" s="20"/>
      <c r="E199" s="20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20"/>
      <c r="D200" s="20"/>
      <c r="E200" s="20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20"/>
      <c r="D201" s="20"/>
      <c r="E201" s="20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20"/>
      <c r="D202" s="20"/>
      <c r="E202" s="20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20"/>
      <c r="D203" s="20"/>
      <c r="E203" s="20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20"/>
      <c r="D204" s="20"/>
      <c r="E204" s="20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20"/>
      <c r="D205" s="20"/>
      <c r="E205" s="20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20"/>
      <c r="D206" s="20"/>
      <c r="E206" s="20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20"/>
      <c r="D207" s="20"/>
      <c r="E207" s="20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20"/>
      <c r="D208" s="20"/>
      <c r="E208" s="20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20"/>
      <c r="D209" s="20"/>
      <c r="E209" s="20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20"/>
      <c r="D210" s="20"/>
      <c r="E210" s="20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20"/>
      <c r="D211" s="20"/>
      <c r="E211" s="20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20"/>
      <c r="D212" s="20"/>
      <c r="E212" s="20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20"/>
      <c r="D213" s="20"/>
      <c r="E213" s="20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20"/>
      <c r="D214" s="20"/>
      <c r="E214" s="20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20"/>
      <c r="D215" s="20"/>
      <c r="E215" s="20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20"/>
      <c r="D216" s="20"/>
      <c r="E216" s="20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20"/>
      <c r="D217" s="20"/>
      <c r="E217" s="20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20"/>
      <c r="D218" s="20"/>
      <c r="E218" s="20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20"/>
      <c r="D219" s="20"/>
      <c r="E219" s="20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20"/>
      <c r="D220" s="20"/>
      <c r="E220" s="20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20"/>
      <c r="D221" s="20"/>
      <c r="E221" s="20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20"/>
      <c r="D222" s="20"/>
      <c r="E222" s="20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20"/>
      <c r="D223" s="20"/>
      <c r="E223" s="20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20"/>
      <c r="D224" s="20"/>
      <c r="E224" s="20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20"/>
      <c r="D225" s="20"/>
      <c r="E225" s="20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20"/>
      <c r="D226" s="20"/>
      <c r="E226" s="20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20"/>
      <c r="D227" s="20"/>
      <c r="E227" s="20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20"/>
      <c r="D228" s="20"/>
      <c r="E228" s="20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20"/>
      <c r="D229" s="20"/>
      <c r="E229" s="20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20"/>
      <c r="D230" s="20"/>
      <c r="E230" s="20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20"/>
      <c r="D231" s="20"/>
      <c r="E231" s="20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20"/>
      <c r="D232" s="20"/>
      <c r="E232" s="20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20"/>
      <c r="D233" s="20"/>
      <c r="E233" s="20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20"/>
      <c r="D234" s="20"/>
      <c r="E234" s="20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20"/>
      <c r="D235" s="20"/>
      <c r="E235" s="20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20"/>
      <c r="D236" s="20"/>
      <c r="E236" s="20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20"/>
      <c r="D237" s="20"/>
      <c r="E237" s="20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20"/>
      <c r="D238" s="20"/>
      <c r="E238" s="20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20"/>
      <c r="D239" s="20"/>
      <c r="E239" s="20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20"/>
      <c r="D240" s="20"/>
      <c r="E240" s="20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20"/>
      <c r="D241" s="20"/>
      <c r="E241" s="20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20"/>
      <c r="D242" s="20"/>
      <c r="E242" s="20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20"/>
      <c r="D243" s="20"/>
      <c r="E243" s="20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20"/>
      <c r="D244" s="20"/>
      <c r="E244" s="20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20"/>
      <c r="D245" s="20"/>
      <c r="E245" s="20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20"/>
      <c r="D246" s="20"/>
      <c r="E246" s="20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20"/>
      <c r="D247" s="20"/>
      <c r="E247" s="20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20"/>
      <c r="D248" s="20"/>
      <c r="E248" s="20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20"/>
      <c r="D249" s="20"/>
      <c r="E249" s="20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20"/>
      <c r="D250" s="20"/>
      <c r="E250" s="20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20"/>
      <c r="D251" s="20"/>
      <c r="E251" s="20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20"/>
      <c r="D252" s="20"/>
      <c r="E252" s="20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20"/>
      <c r="D253" s="20"/>
      <c r="E253" s="20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20"/>
      <c r="D254" s="20"/>
      <c r="E254" s="20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20"/>
      <c r="D255" s="20"/>
      <c r="E255" s="20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20"/>
      <c r="D256" s="20"/>
      <c r="E256" s="20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20"/>
      <c r="D257" s="20"/>
      <c r="E257" s="20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20"/>
      <c r="D258" s="20"/>
      <c r="E258" s="20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20"/>
      <c r="D259" s="20"/>
      <c r="E259" s="20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20"/>
      <c r="D260" s="20"/>
      <c r="E260" s="20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20"/>
      <c r="D261" s="20"/>
      <c r="E261" s="20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20"/>
      <c r="D262" s="20"/>
      <c r="E262" s="20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20"/>
      <c r="D263" s="20"/>
      <c r="E263" s="20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20"/>
      <c r="D264" s="20"/>
      <c r="E264" s="20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20"/>
      <c r="D265" s="20"/>
      <c r="E265" s="20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20"/>
      <c r="D266" s="20"/>
      <c r="E266" s="20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20"/>
      <c r="D267" s="20"/>
      <c r="E267" s="20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20"/>
      <c r="D268" s="20"/>
      <c r="E268" s="20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20"/>
      <c r="D269" s="20"/>
      <c r="E269" s="20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20"/>
      <c r="D270" s="20"/>
      <c r="E270" s="20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20"/>
      <c r="D271" s="20"/>
      <c r="E271" s="20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20"/>
      <c r="D272" s="20"/>
      <c r="E272" s="20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20"/>
      <c r="D273" s="20"/>
      <c r="E273" s="20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20"/>
      <c r="D274" s="20"/>
      <c r="E274" s="20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20"/>
      <c r="D275" s="20"/>
      <c r="E275" s="20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20"/>
      <c r="D276" s="20"/>
      <c r="E276" s="20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20"/>
      <c r="D277" s="20"/>
      <c r="E277" s="20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20"/>
      <c r="D278" s="20"/>
      <c r="E278" s="20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20"/>
      <c r="D279" s="20"/>
      <c r="E279" s="20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20"/>
      <c r="D280" s="20"/>
      <c r="E280" s="20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20"/>
      <c r="D281" s="20"/>
      <c r="E281" s="20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20"/>
      <c r="D282" s="20"/>
      <c r="E282" s="20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20"/>
      <c r="D283" s="20"/>
      <c r="E283" s="20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20"/>
      <c r="D284" s="20"/>
      <c r="E284" s="20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20"/>
      <c r="D285" s="20"/>
      <c r="E285" s="20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20"/>
      <c r="D286" s="20"/>
      <c r="E286" s="20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20"/>
      <c r="D287" s="20"/>
      <c r="E287" s="20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20"/>
      <c r="D288" s="20"/>
      <c r="E288" s="20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20"/>
      <c r="D289" s="20"/>
      <c r="E289" s="20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20"/>
      <c r="D290" s="20"/>
      <c r="E290" s="20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20"/>
      <c r="D291" s="20"/>
      <c r="E291" s="20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20"/>
      <c r="D292" s="20"/>
      <c r="E292" s="20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20"/>
      <c r="D293" s="20"/>
      <c r="E293" s="20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20"/>
      <c r="D294" s="20"/>
      <c r="E294" s="20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20"/>
      <c r="D295" s="20"/>
      <c r="E295" s="20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20"/>
      <c r="D296" s="20"/>
      <c r="E296" s="20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20"/>
      <c r="D297" s="20"/>
      <c r="E297" s="20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20"/>
      <c r="D298" s="20"/>
      <c r="E298" s="20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20"/>
      <c r="D299" s="20"/>
      <c r="E299" s="20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20"/>
      <c r="D300" s="20"/>
      <c r="E300" s="20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20"/>
      <c r="D301" s="20"/>
      <c r="E301" s="20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20"/>
      <c r="D302" s="20"/>
      <c r="E302" s="20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20"/>
      <c r="D303" s="20"/>
      <c r="E303" s="20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20"/>
      <c r="D304" s="20"/>
      <c r="E304" s="20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20"/>
      <c r="D305" s="20"/>
      <c r="E305" s="20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20"/>
      <c r="D306" s="20"/>
      <c r="E306" s="20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20"/>
      <c r="D307" s="20"/>
      <c r="E307" s="20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20"/>
      <c r="D308" s="20"/>
      <c r="E308" s="20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20"/>
      <c r="D309" s="20"/>
      <c r="E309" s="20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20"/>
      <c r="D310" s="20"/>
      <c r="E310" s="20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20"/>
      <c r="D311" s="20"/>
      <c r="E311" s="20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20"/>
      <c r="D312" s="20"/>
      <c r="E312" s="20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20"/>
      <c r="D313" s="20"/>
      <c r="E313" s="20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20"/>
      <c r="D314" s="20"/>
      <c r="E314" s="20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20"/>
      <c r="D315" s="20"/>
      <c r="E315" s="20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20"/>
      <c r="D316" s="20"/>
      <c r="E316" s="20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20"/>
      <c r="D317" s="20"/>
      <c r="E317" s="20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20"/>
      <c r="D318" s="20"/>
      <c r="E318" s="20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20"/>
      <c r="D319" s="20"/>
      <c r="E319" s="20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20"/>
      <c r="D320" s="20"/>
      <c r="E320" s="20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20"/>
      <c r="D321" s="20"/>
      <c r="E321" s="20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20"/>
      <c r="D322" s="20"/>
      <c r="E322" s="20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20"/>
      <c r="D323" s="20"/>
      <c r="E323" s="20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20"/>
      <c r="D324" s="20"/>
      <c r="E324" s="20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20"/>
      <c r="D325" s="20"/>
      <c r="E325" s="20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20"/>
      <c r="D326" s="20"/>
      <c r="E326" s="20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20"/>
      <c r="D327" s="20"/>
      <c r="E327" s="20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20"/>
      <c r="D328" s="20"/>
      <c r="E328" s="20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20"/>
      <c r="D329" s="20"/>
      <c r="E329" s="20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20"/>
      <c r="D330" s="20"/>
      <c r="E330" s="20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20"/>
      <c r="D331" s="20"/>
      <c r="E331" s="20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20"/>
      <c r="D332" s="20"/>
      <c r="E332" s="20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20"/>
      <c r="D333" s="20"/>
      <c r="E333" s="20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20"/>
      <c r="D334" s="20"/>
      <c r="E334" s="20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20"/>
      <c r="D335" s="20"/>
      <c r="E335" s="20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20"/>
      <c r="D336" s="20"/>
      <c r="E336" s="20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20"/>
      <c r="D337" s="20"/>
      <c r="E337" s="20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20"/>
      <c r="D338" s="20"/>
      <c r="E338" s="20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20"/>
      <c r="D339" s="20"/>
      <c r="E339" s="20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20"/>
      <c r="D340" s="20"/>
      <c r="E340" s="20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20"/>
      <c r="D341" s="20"/>
      <c r="E341" s="20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20"/>
      <c r="D342" s="20"/>
      <c r="E342" s="20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20"/>
      <c r="D343" s="20"/>
      <c r="E343" s="20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20"/>
      <c r="D344" s="20"/>
      <c r="E344" s="20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20"/>
      <c r="D345" s="20"/>
      <c r="E345" s="20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20"/>
      <c r="D346" s="20"/>
      <c r="E346" s="20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20"/>
      <c r="D347" s="20"/>
      <c r="E347" s="20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20"/>
      <c r="D348" s="20"/>
      <c r="E348" s="20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20"/>
      <c r="D349" s="20"/>
      <c r="E349" s="20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20"/>
      <c r="D350" s="20"/>
      <c r="E350" s="20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20"/>
      <c r="D351" s="20"/>
      <c r="E351" s="20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20"/>
      <c r="D352" s="20"/>
      <c r="E352" s="20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20"/>
      <c r="D353" s="20"/>
      <c r="E353" s="20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20"/>
      <c r="D354" s="20"/>
      <c r="E354" s="20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20"/>
      <c r="D355" s="20"/>
      <c r="E355" s="20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20"/>
      <c r="D356" s="20"/>
      <c r="E356" s="20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20"/>
      <c r="D357" s="20"/>
      <c r="E357" s="20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20"/>
      <c r="D358" s="20"/>
      <c r="E358" s="20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20"/>
      <c r="D359" s="20"/>
      <c r="E359" s="20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20"/>
      <c r="D360" s="20"/>
      <c r="E360" s="20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20"/>
      <c r="D361" s="20"/>
      <c r="E361" s="20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20"/>
      <c r="D362" s="20"/>
      <c r="E362" s="20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20"/>
      <c r="D363" s="20"/>
      <c r="E363" s="20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20"/>
      <c r="D364" s="20"/>
      <c r="E364" s="20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20"/>
      <c r="D365" s="20"/>
      <c r="E365" s="20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20"/>
      <c r="D366" s="20"/>
      <c r="E366" s="20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20"/>
      <c r="D367" s="20"/>
      <c r="E367" s="20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20"/>
      <c r="D368" s="20"/>
      <c r="E368" s="20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20"/>
      <c r="D369" s="20"/>
      <c r="E369" s="20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20"/>
      <c r="D370" s="20"/>
      <c r="E370" s="20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20"/>
      <c r="D371" s="20"/>
      <c r="E371" s="20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20"/>
      <c r="D372" s="20"/>
      <c r="E372" s="20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20"/>
      <c r="D373" s="20"/>
      <c r="E373" s="20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20"/>
      <c r="D374" s="20"/>
      <c r="E374" s="20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20"/>
      <c r="D375" s="20"/>
      <c r="E375" s="20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20"/>
      <c r="D376" s="20"/>
      <c r="E376" s="20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20"/>
      <c r="D377" s="20"/>
      <c r="E377" s="20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20"/>
      <c r="D378" s="20"/>
      <c r="E378" s="20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20"/>
      <c r="D379" s="20"/>
      <c r="E379" s="20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20"/>
      <c r="D380" s="20"/>
      <c r="E380" s="20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20"/>
      <c r="D381" s="20"/>
      <c r="E381" s="20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20"/>
      <c r="D382" s="20"/>
      <c r="E382" s="20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20"/>
      <c r="D383" s="20"/>
      <c r="E383" s="20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20"/>
      <c r="D384" s="20"/>
      <c r="E384" s="20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20"/>
      <c r="D385" s="20"/>
      <c r="E385" s="20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20"/>
      <c r="D386" s="20"/>
      <c r="E386" s="20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20"/>
      <c r="D387" s="20"/>
      <c r="E387" s="20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20"/>
      <c r="D388" s="20"/>
      <c r="E388" s="20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20"/>
      <c r="D389" s="20"/>
      <c r="E389" s="20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20"/>
      <c r="D390" s="20"/>
      <c r="E390" s="20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20"/>
      <c r="D391" s="20"/>
      <c r="E391" s="20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20"/>
      <c r="D392" s="20"/>
      <c r="E392" s="20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20"/>
      <c r="D393" s="20"/>
      <c r="E393" s="20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20"/>
      <c r="D394" s="20"/>
      <c r="E394" s="20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20"/>
      <c r="D395" s="20"/>
      <c r="E395" s="20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20"/>
      <c r="D396" s="20"/>
      <c r="E396" s="20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20"/>
      <c r="D397" s="20"/>
      <c r="E397" s="20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20"/>
      <c r="D398" s="20"/>
      <c r="E398" s="20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20"/>
      <c r="D399" s="20"/>
      <c r="E399" s="20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20"/>
      <c r="D400" s="20"/>
      <c r="E400" s="20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20"/>
      <c r="D401" s="20"/>
      <c r="E401" s="20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20"/>
      <c r="D402" s="20"/>
      <c r="E402" s="20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20"/>
      <c r="D403" s="20"/>
      <c r="E403" s="20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20"/>
      <c r="D404" s="20"/>
      <c r="E404" s="20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20"/>
      <c r="D405" s="20"/>
      <c r="E405" s="20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20"/>
      <c r="D406" s="20"/>
      <c r="E406" s="20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20"/>
      <c r="D407" s="20"/>
      <c r="E407" s="20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20"/>
      <c r="D408" s="20"/>
      <c r="E408" s="20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20"/>
      <c r="D409" s="20"/>
      <c r="E409" s="20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20"/>
      <c r="D410" s="20"/>
      <c r="E410" s="20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20"/>
      <c r="D411" s="20"/>
      <c r="E411" s="20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20"/>
      <c r="D412" s="20"/>
      <c r="E412" s="20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20"/>
      <c r="D413" s="20"/>
      <c r="E413" s="20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20"/>
      <c r="D414" s="20"/>
      <c r="E414" s="20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20"/>
      <c r="D415" s="20"/>
      <c r="E415" s="20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20"/>
      <c r="D416" s="20"/>
      <c r="E416" s="20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20"/>
      <c r="D417" s="20"/>
      <c r="E417" s="20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20"/>
      <c r="D418" s="20"/>
      <c r="E418" s="20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20"/>
      <c r="D419" s="20"/>
      <c r="E419" s="20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20"/>
      <c r="D420" s="20"/>
      <c r="E420" s="20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20"/>
      <c r="D421" s="20"/>
      <c r="E421" s="20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20"/>
      <c r="D422" s="20"/>
      <c r="E422" s="20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20"/>
      <c r="D423" s="20"/>
      <c r="E423" s="20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20"/>
      <c r="D424" s="20"/>
      <c r="E424" s="20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20"/>
      <c r="D425" s="20"/>
      <c r="E425" s="20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20"/>
      <c r="D426" s="20"/>
      <c r="E426" s="20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20"/>
      <c r="D427" s="20"/>
      <c r="E427" s="20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20"/>
      <c r="D428" s="20"/>
      <c r="E428" s="20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20"/>
      <c r="D429" s="20"/>
      <c r="E429" s="20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20"/>
      <c r="D430" s="20"/>
      <c r="E430" s="20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20"/>
      <c r="D431" s="20"/>
      <c r="E431" s="20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20"/>
      <c r="D432" s="20"/>
      <c r="E432" s="20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20"/>
      <c r="D433" s="20"/>
      <c r="E433" s="20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20"/>
      <c r="D434" s="20"/>
      <c r="E434" s="20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20"/>
      <c r="D435" s="20"/>
      <c r="E435" s="20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20"/>
      <c r="D436" s="20"/>
      <c r="E436" s="20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20"/>
      <c r="D437" s="20"/>
      <c r="E437" s="20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20"/>
      <c r="D438" s="20"/>
      <c r="E438" s="20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20"/>
      <c r="D439" s="20"/>
      <c r="E439" s="20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20"/>
      <c r="D440" s="20"/>
      <c r="E440" s="20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20"/>
      <c r="D441" s="20"/>
      <c r="E441" s="20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20"/>
      <c r="D442" s="20"/>
      <c r="E442" s="20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20"/>
      <c r="D443" s="20"/>
      <c r="E443" s="20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20"/>
      <c r="D444" s="20"/>
      <c r="E444" s="20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20"/>
      <c r="D445" s="20"/>
      <c r="E445" s="20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20"/>
      <c r="D446" s="20"/>
      <c r="E446" s="20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20"/>
      <c r="D447" s="20"/>
      <c r="E447" s="20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20"/>
      <c r="D448" s="20"/>
      <c r="E448" s="20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20"/>
      <c r="D449" s="20"/>
      <c r="E449" s="20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20"/>
      <c r="D450" s="20"/>
      <c r="E450" s="20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20"/>
      <c r="D451" s="20"/>
      <c r="E451" s="20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20"/>
      <c r="D452" s="20"/>
      <c r="E452" s="20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20"/>
      <c r="D453" s="20"/>
      <c r="E453" s="20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20"/>
      <c r="D454" s="20"/>
      <c r="E454" s="20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20"/>
      <c r="D455" s="20"/>
      <c r="E455" s="20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20"/>
      <c r="D456" s="20"/>
      <c r="E456" s="20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20"/>
      <c r="D457" s="20"/>
      <c r="E457" s="20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20"/>
      <c r="D458" s="20"/>
      <c r="E458" s="20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20"/>
      <c r="D459" s="20"/>
      <c r="E459" s="20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20"/>
      <c r="D460" s="20"/>
      <c r="E460" s="20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20"/>
      <c r="D461" s="20"/>
      <c r="E461" s="20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20"/>
      <c r="D462" s="20"/>
      <c r="E462" s="20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20"/>
      <c r="D463" s="20"/>
      <c r="E463" s="20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20"/>
      <c r="D464" s="20"/>
      <c r="E464" s="20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20"/>
      <c r="D465" s="20"/>
      <c r="E465" s="20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20"/>
      <c r="D466" s="20"/>
      <c r="E466" s="20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20"/>
      <c r="D467" s="20"/>
      <c r="E467" s="20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20"/>
      <c r="D468" s="20"/>
      <c r="E468" s="20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20"/>
      <c r="D469" s="20"/>
      <c r="E469" s="20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20"/>
      <c r="D470" s="20"/>
      <c r="E470" s="20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20"/>
      <c r="D471" s="20"/>
      <c r="E471" s="20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20"/>
      <c r="D472" s="20"/>
      <c r="E472" s="20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20"/>
      <c r="D473" s="20"/>
      <c r="E473" s="20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20"/>
      <c r="D474" s="20"/>
      <c r="E474" s="20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20"/>
      <c r="D475" s="20"/>
      <c r="E475" s="20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20"/>
      <c r="D476" s="20"/>
      <c r="E476" s="20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20"/>
      <c r="D477" s="20"/>
      <c r="E477" s="20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20"/>
      <c r="D478" s="20"/>
      <c r="E478" s="20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20"/>
      <c r="D479" s="20"/>
      <c r="E479" s="20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20"/>
      <c r="D480" s="20"/>
      <c r="E480" s="20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20"/>
      <c r="D481" s="20"/>
      <c r="E481" s="20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20"/>
      <c r="D482" s="20"/>
      <c r="E482" s="20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20"/>
      <c r="D483" s="20"/>
      <c r="E483" s="20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20"/>
      <c r="D484" s="20"/>
      <c r="E484" s="20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20"/>
      <c r="D485" s="20"/>
      <c r="E485" s="20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20"/>
      <c r="D486" s="20"/>
      <c r="E486" s="20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20"/>
      <c r="D487" s="20"/>
      <c r="E487" s="20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20"/>
      <c r="D488" s="20"/>
      <c r="E488" s="20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20"/>
      <c r="D489" s="20"/>
      <c r="E489" s="20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20"/>
      <c r="D490" s="20"/>
      <c r="E490" s="20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20"/>
      <c r="D491" s="20"/>
      <c r="E491" s="20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20"/>
      <c r="D492" s="20"/>
      <c r="E492" s="20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20"/>
      <c r="D493" s="20"/>
      <c r="E493" s="20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20"/>
      <c r="D494" s="20"/>
      <c r="E494" s="20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20"/>
      <c r="D495" s="20"/>
      <c r="E495" s="20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20"/>
      <c r="D496" s="20"/>
      <c r="E496" s="20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20"/>
      <c r="D497" s="20"/>
      <c r="E497" s="20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20"/>
      <c r="D498" s="20"/>
      <c r="E498" s="20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20"/>
      <c r="D499" s="20"/>
      <c r="E499" s="20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20"/>
      <c r="D500" s="20"/>
      <c r="E500" s="20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20"/>
      <c r="D501" s="20"/>
      <c r="E501" s="20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20"/>
      <c r="D502" s="20"/>
      <c r="E502" s="20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20"/>
      <c r="D503" s="20"/>
      <c r="E503" s="20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20"/>
      <c r="D504" s="20"/>
      <c r="E504" s="20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20"/>
      <c r="D505" s="20"/>
      <c r="E505" s="20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20"/>
      <c r="D506" s="20"/>
      <c r="E506" s="20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20"/>
      <c r="D507" s="20"/>
      <c r="E507" s="20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20"/>
      <c r="D508" s="20"/>
      <c r="E508" s="20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20"/>
      <c r="D509" s="20"/>
      <c r="E509" s="20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2.85"/>
  </cols>
  <sheetData>
    <row r="1" customFormat="false" ht="15" hidden="false" customHeight="false" outlineLevel="0" collapsed="false">
      <c r="A1" s="22" t="s">
        <v>35</v>
      </c>
    </row>
    <row r="2" customFormat="false" ht="15" hidden="false" customHeight="false" outlineLevel="0" collapsed="false">
      <c r="A2" s="22" t="s">
        <v>36</v>
      </c>
    </row>
    <row r="3" customFormat="false" ht="15" hidden="false" customHeight="false" outlineLevel="0" collapsed="false">
      <c r="A3" s="22" t="s">
        <v>37</v>
      </c>
    </row>
    <row r="4" customFormat="false" ht="15" hidden="false" customHeight="false" outlineLevel="0" collapsed="false">
      <c r="A4" s="22" t="s">
        <v>38</v>
      </c>
    </row>
    <row r="5" customFormat="false" ht="15" hidden="false" customHeight="false" outlineLevel="0" collapsed="false">
      <c r="A5" s="22" t="s">
        <v>39</v>
      </c>
    </row>
    <row r="6" customFormat="false" ht="15" hidden="false" customHeight="false" outlineLevel="0" collapsed="false">
      <c r="A6" s="22" t="s">
        <v>40</v>
      </c>
    </row>
    <row r="7" customFormat="false" ht="15" hidden="false" customHeight="false" outlineLevel="0" collapsed="false">
      <c r="A7" s="22" t="s">
        <v>41</v>
      </c>
    </row>
    <row r="8" customFormat="false" ht="15" hidden="false" customHeight="false" outlineLevel="0" collapsed="false">
      <c r="A8" s="22" t="s">
        <v>42</v>
      </c>
    </row>
    <row r="9" customFormat="false" ht="15" hidden="false" customHeight="false" outlineLevel="0" collapsed="false">
      <c r="A9" s="22" t="s">
        <v>43</v>
      </c>
    </row>
    <row r="10" customFormat="false" ht="15" hidden="false" customHeight="false" outlineLevel="0" collapsed="false">
      <c r="A10" s="22" t="s">
        <v>44</v>
      </c>
    </row>
    <row r="11" customFormat="false" ht="15" hidden="false" customHeight="false" outlineLevel="0" collapsed="false">
      <c r="A11" s="22" t="s">
        <v>45</v>
      </c>
    </row>
    <row r="12" customFormat="false" ht="15" hidden="false" customHeight="false" outlineLevel="0" collapsed="false">
      <c r="A12" s="22" t="s">
        <v>46</v>
      </c>
    </row>
    <row r="13" customFormat="false" ht="15" hidden="false" customHeight="false" outlineLevel="0" collapsed="false">
      <c r="A13" s="22" t="s">
        <v>47</v>
      </c>
    </row>
    <row r="14" customFormat="false" ht="15" hidden="false" customHeight="false" outlineLevel="0" collapsed="false">
      <c r="A14" s="22" t="s">
        <v>48</v>
      </c>
    </row>
    <row r="15" customFormat="false" ht="15" hidden="false" customHeight="false" outlineLevel="0" collapsed="false">
      <c r="A15" s="22" t="s">
        <v>49</v>
      </c>
    </row>
    <row r="16" customFormat="false" ht="15" hidden="false" customHeight="false" outlineLevel="0" collapsed="false">
      <c r="A16" s="22" t="s">
        <v>50</v>
      </c>
    </row>
    <row r="17" customFormat="false" ht="15" hidden="false" customHeight="false" outlineLevel="0" collapsed="false">
      <c r="A17" s="22" t="s">
        <v>51</v>
      </c>
    </row>
    <row r="18" customFormat="false" ht="15" hidden="false" customHeight="false" outlineLevel="0" collapsed="false">
      <c r="A18" s="22" t="s">
        <v>52</v>
      </c>
    </row>
    <row r="19" customFormat="false" ht="15" hidden="false" customHeight="false" outlineLevel="0" collapsed="false">
      <c r="A19" s="22" t="s">
        <v>53</v>
      </c>
    </row>
    <row r="20" customFormat="false" ht="15" hidden="false" customHeight="false" outlineLevel="0" collapsed="false">
      <c r="A20" s="22" t="s">
        <v>54</v>
      </c>
    </row>
    <row r="21" customFormat="false" ht="15" hidden="false" customHeight="false" outlineLevel="0" collapsed="false">
      <c r="A21" s="22" t="s">
        <v>55</v>
      </c>
    </row>
    <row r="22" customFormat="false" ht="15" hidden="false" customHeight="false" outlineLevel="0" collapsed="false">
      <c r="A22" s="22" t="s">
        <v>56</v>
      </c>
    </row>
    <row r="23" customFormat="false" ht="15" hidden="false" customHeight="false" outlineLevel="0" collapsed="false">
      <c r="A23" s="22" t="s">
        <v>57</v>
      </c>
    </row>
    <row r="24" customFormat="false" ht="15" hidden="false" customHeight="false" outlineLevel="0" collapsed="false">
      <c r="A24" s="22" t="s">
        <v>58</v>
      </c>
    </row>
    <row r="25" customFormat="false" ht="15" hidden="false" customHeight="false" outlineLevel="0" collapsed="false">
      <c r="A25" s="22" t="s">
        <v>59</v>
      </c>
    </row>
    <row r="26" customFormat="false" ht="15" hidden="false" customHeight="false" outlineLevel="0" collapsed="false">
      <c r="A26" s="22" t="s">
        <v>60</v>
      </c>
    </row>
    <row r="27" customFormat="false" ht="15" hidden="false" customHeight="false" outlineLevel="0" collapsed="false">
      <c r="A27" s="22" t="s">
        <v>61</v>
      </c>
    </row>
    <row r="28" customFormat="false" ht="15" hidden="false" customHeight="false" outlineLevel="0" collapsed="false">
      <c r="A28" s="22" t="s">
        <v>62</v>
      </c>
    </row>
    <row r="29" customFormat="false" ht="15" hidden="false" customHeight="false" outlineLevel="0" collapsed="false">
      <c r="A29" s="22" t="s">
        <v>22</v>
      </c>
    </row>
    <row r="30" customFormat="false" ht="15" hidden="false" customHeight="false" outlineLevel="0" collapsed="false">
      <c r="A30" s="22" t="s">
        <v>63</v>
      </c>
    </row>
    <row r="31" customFormat="false" ht="15" hidden="false" customHeight="false" outlineLevel="0" collapsed="false">
      <c r="A31" s="22" t="s">
        <v>64</v>
      </c>
    </row>
    <row r="32" customFormat="false" ht="15" hidden="false" customHeight="false" outlineLevel="0" collapsed="false">
      <c r="A32" s="22" t="s">
        <v>65</v>
      </c>
    </row>
    <row r="33" customFormat="false" ht="15" hidden="false" customHeight="false" outlineLevel="0" collapsed="false">
      <c r="A33" s="22" t="s">
        <v>66</v>
      </c>
    </row>
    <row r="34" customFormat="false" ht="15" hidden="false" customHeight="false" outlineLevel="0" collapsed="false">
      <c r="A34" s="22" t="s">
        <v>67</v>
      </c>
    </row>
    <row r="35" customFormat="false" ht="15" hidden="false" customHeight="false" outlineLevel="0" collapsed="false">
      <c r="A35" s="22" t="s">
        <v>68</v>
      </c>
    </row>
    <row r="36" customFormat="false" ht="15" hidden="false" customHeight="false" outlineLevel="0" collapsed="false">
      <c r="A36" s="22" t="s">
        <v>69</v>
      </c>
    </row>
    <row r="37" customFormat="false" ht="15" hidden="false" customHeight="false" outlineLevel="0" collapsed="false">
      <c r="A37" s="22" t="s">
        <v>70</v>
      </c>
    </row>
    <row r="38" customFormat="false" ht="15" hidden="false" customHeight="false" outlineLevel="0" collapsed="false">
      <c r="A38" s="22" t="s">
        <v>71</v>
      </c>
    </row>
    <row r="39" customFormat="false" ht="15" hidden="false" customHeight="false" outlineLevel="0" collapsed="false">
      <c r="A39" s="22" t="s">
        <v>72</v>
      </c>
    </row>
    <row r="40" customFormat="false" ht="15" hidden="false" customHeight="false" outlineLevel="0" collapsed="false">
      <c r="A40" s="22" t="s">
        <v>73</v>
      </c>
    </row>
    <row r="41" customFormat="false" ht="15" hidden="false" customHeight="false" outlineLevel="0" collapsed="false">
      <c r="A41" s="22" t="s">
        <v>74</v>
      </c>
    </row>
    <row r="42" customFormat="false" ht="15" hidden="false" customHeight="false" outlineLevel="0" collapsed="false">
      <c r="A42" s="22" t="s">
        <v>75</v>
      </c>
    </row>
    <row r="43" customFormat="false" ht="15" hidden="false" customHeight="false" outlineLevel="0" collapsed="false">
      <c r="A43" s="22" t="s">
        <v>76</v>
      </c>
    </row>
    <row r="44" customFormat="false" ht="15" hidden="false" customHeight="false" outlineLevel="0" collapsed="false">
      <c r="A44" s="22" t="s">
        <v>77</v>
      </c>
    </row>
    <row r="45" customFormat="false" ht="15" hidden="false" customHeight="false" outlineLevel="0" collapsed="false">
      <c r="A45" s="22" t="s">
        <v>78</v>
      </c>
    </row>
    <row r="46" customFormat="false" ht="15" hidden="false" customHeight="false" outlineLevel="0" collapsed="false">
      <c r="A46" s="22" t="s">
        <v>79</v>
      </c>
    </row>
    <row r="47" customFormat="false" ht="15" hidden="false" customHeight="false" outlineLevel="0" collapsed="false">
      <c r="A47" s="22" t="s">
        <v>80</v>
      </c>
    </row>
    <row r="48" customFormat="false" ht="15" hidden="false" customHeight="false" outlineLevel="0" collapsed="false">
      <c r="A48" s="22" t="s">
        <v>81</v>
      </c>
    </row>
    <row r="49" customFormat="false" ht="15" hidden="false" customHeight="false" outlineLevel="0" collapsed="false">
      <c r="A49" s="22" t="s">
        <v>82</v>
      </c>
    </row>
    <row r="50" customFormat="false" ht="15" hidden="false" customHeight="false" outlineLevel="0" collapsed="false">
      <c r="A50" s="22" t="s">
        <v>83</v>
      </c>
    </row>
    <row r="51" customFormat="false" ht="15" hidden="false" customHeight="false" outlineLevel="0" collapsed="false">
      <c r="A51" s="22" t="s">
        <v>84</v>
      </c>
    </row>
    <row r="52" customFormat="false" ht="15" hidden="false" customHeight="false" outlineLevel="0" collapsed="false">
      <c r="A52" s="22" t="s">
        <v>85</v>
      </c>
    </row>
    <row r="53" customFormat="false" ht="15" hidden="false" customHeight="false" outlineLevel="0" collapsed="false">
      <c r="A53" s="22" t="s">
        <v>86</v>
      </c>
    </row>
    <row r="54" customFormat="false" ht="15" hidden="false" customHeight="false" outlineLevel="0" collapsed="false">
      <c r="A54" s="22" t="s">
        <v>87</v>
      </c>
    </row>
    <row r="55" customFormat="false" ht="15" hidden="false" customHeight="false" outlineLevel="0" collapsed="false">
      <c r="A55" s="22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9.56"/>
  </cols>
  <sheetData>
    <row r="1" customFormat="false" ht="15" hidden="false" customHeight="false" outlineLevel="0" collapsed="false">
      <c r="A1" s="22" t="s">
        <v>27</v>
      </c>
    </row>
    <row r="2" customFormat="false" ht="15" hidden="false" customHeight="false" outlineLevel="0" collapsed="false">
      <c r="A2" s="22" t="s">
        <v>89</v>
      </c>
    </row>
    <row r="3" customFormat="false" ht="15" hidden="false" customHeight="false" outlineLevel="0" collapsed="false">
      <c r="A3" s="22" t="s">
        <v>90</v>
      </c>
    </row>
    <row r="4" customFormat="false" ht="15" hidden="false" customHeight="false" outlineLevel="0" collapsed="false">
      <c r="A4" s="22" t="s">
        <v>91</v>
      </c>
    </row>
    <row r="5" customFormat="false" ht="15" hidden="false" customHeight="false" outlineLevel="0" collapsed="false">
      <c r="A5" s="22" t="s">
        <v>92</v>
      </c>
    </row>
    <row r="6" customFormat="false" ht="15" hidden="false" customHeight="false" outlineLevel="0" collapsed="false">
      <c r="A6" s="22" t="s">
        <v>93</v>
      </c>
    </row>
    <row r="7" customFormat="false" ht="15" hidden="false" customHeight="false" outlineLevel="0" collapsed="false">
      <c r="A7" s="22" t="s">
        <v>94</v>
      </c>
    </row>
    <row r="8" customFormat="false" ht="15" hidden="false" customHeight="false" outlineLevel="0" collapsed="false">
      <c r="A8" s="22" t="s">
        <v>95</v>
      </c>
    </row>
    <row r="9" customFormat="false" ht="15" hidden="false" customHeight="false" outlineLevel="0" collapsed="false">
      <c r="A9" s="22" t="s">
        <v>96</v>
      </c>
    </row>
    <row r="10" customFormat="false" ht="15" hidden="false" customHeight="false" outlineLevel="0" collapsed="false">
      <c r="A10" s="22" t="s">
        <v>97</v>
      </c>
    </row>
    <row r="11" customFormat="false" ht="15" hidden="false" customHeight="false" outlineLevel="0" collapsed="false">
      <c r="A11" s="22" t="s">
        <v>98</v>
      </c>
    </row>
    <row r="12" customFormat="false" ht="15" hidden="false" customHeight="false" outlineLevel="0" collapsed="false">
      <c r="A12" s="22" t="s">
        <v>99</v>
      </c>
    </row>
    <row r="13" customFormat="false" ht="15" hidden="false" customHeight="false" outlineLevel="0" collapsed="false">
      <c r="A13" s="22" t="s">
        <v>100</v>
      </c>
    </row>
    <row r="14" customFormat="false" ht="15" hidden="false" customHeight="false" outlineLevel="0" collapsed="false">
      <c r="A14" s="22" t="s">
        <v>101</v>
      </c>
    </row>
    <row r="15" customFormat="false" ht="15" hidden="false" customHeight="false" outlineLevel="0" collapsed="false">
      <c r="A15" s="22" t="s">
        <v>102</v>
      </c>
    </row>
    <row r="16" customFormat="false" ht="15" hidden="false" customHeight="false" outlineLevel="0" collapsed="false">
      <c r="A16" s="22" t="s">
        <v>103</v>
      </c>
    </row>
    <row r="17" customFormat="false" ht="15" hidden="false" customHeight="false" outlineLevel="0" collapsed="false">
      <c r="A17" s="22" t="s">
        <v>104</v>
      </c>
    </row>
    <row r="18" customFormat="false" ht="15" hidden="false" customHeight="false" outlineLevel="0" collapsed="false">
      <c r="A18" s="22" t="s">
        <v>105</v>
      </c>
    </row>
    <row r="19" customFormat="false" ht="15" hidden="false" customHeight="false" outlineLevel="0" collapsed="false">
      <c r="A19" s="22" t="s">
        <v>106</v>
      </c>
    </row>
    <row r="20" customFormat="false" ht="15" hidden="false" customHeight="false" outlineLevel="0" collapsed="false">
      <c r="A20" s="22" t="s">
        <v>107</v>
      </c>
    </row>
    <row r="21" customFormat="false" ht="15" hidden="false" customHeight="false" outlineLevel="0" collapsed="false">
      <c r="A21" s="22" t="s">
        <v>108</v>
      </c>
    </row>
    <row r="22" customFormat="false" ht="15" hidden="false" customHeight="false" outlineLevel="0" collapsed="false">
      <c r="A22" s="22" t="s">
        <v>109</v>
      </c>
    </row>
    <row r="23" customFormat="false" ht="15" hidden="false" customHeight="false" outlineLevel="0" collapsed="false">
      <c r="A23" s="22" t="s">
        <v>110</v>
      </c>
    </row>
    <row r="24" customFormat="false" ht="15" hidden="false" customHeight="false" outlineLevel="0" collapsed="false">
      <c r="A24" s="22" t="s">
        <v>111</v>
      </c>
    </row>
    <row r="25" customFormat="false" ht="15" hidden="false" customHeight="false" outlineLevel="0" collapsed="false">
      <c r="A25" s="22" t="s">
        <v>112</v>
      </c>
    </row>
    <row r="26" customFormat="false" ht="15" hidden="false" customHeight="false" outlineLevel="0" collapsed="false">
      <c r="A26" s="22" t="s">
        <v>113</v>
      </c>
    </row>
    <row r="27" customFormat="false" ht="15" hidden="false" customHeight="false" outlineLevel="0" collapsed="false">
      <c r="A27" s="22" t="s">
        <v>114</v>
      </c>
    </row>
    <row r="28" customFormat="false" ht="15" hidden="false" customHeight="false" outlineLevel="0" collapsed="false">
      <c r="A28" s="22" t="s">
        <v>115</v>
      </c>
    </row>
    <row r="29" customFormat="false" ht="15" hidden="false" customHeight="false" outlineLevel="0" collapsed="false">
      <c r="A29" s="22" t="s">
        <v>116</v>
      </c>
    </row>
    <row r="30" customFormat="false" ht="15" hidden="false" customHeight="false" outlineLevel="0" collapsed="false">
      <c r="A30" s="22" t="s">
        <v>117</v>
      </c>
    </row>
    <row r="31" customFormat="false" ht="15" hidden="false" customHeight="false" outlineLevel="0" collapsed="false">
      <c r="A31" s="22" t="s">
        <v>118</v>
      </c>
    </row>
    <row r="32" customFormat="false" ht="15" hidden="false" customHeight="false" outlineLevel="0" collapsed="false">
      <c r="A32" s="22" t="s">
        <v>119</v>
      </c>
    </row>
    <row r="33" customFormat="false" ht="15" hidden="false" customHeight="false" outlineLevel="0" collapsed="false">
      <c r="A33" s="22" t="s">
        <v>120</v>
      </c>
    </row>
    <row r="34" customFormat="false" ht="15" hidden="false" customHeight="false" outlineLevel="0" collapsed="false">
      <c r="A34" s="22" t="s">
        <v>121</v>
      </c>
    </row>
    <row r="35" customFormat="false" ht="15" hidden="false" customHeight="false" outlineLevel="0" collapsed="false">
      <c r="A35" s="22" t="s">
        <v>122</v>
      </c>
    </row>
    <row r="36" customFormat="false" ht="15" hidden="false" customHeight="false" outlineLevel="0" collapsed="false">
      <c r="A36" s="22" t="s">
        <v>123</v>
      </c>
    </row>
    <row r="37" customFormat="false" ht="15" hidden="false" customHeight="false" outlineLevel="0" collapsed="false">
      <c r="A37" s="22" t="s">
        <v>124</v>
      </c>
    </row>
    <row r="38" customFormat="false" ht="15" hidden="false" customHeight="false" outlineLevel="0" collapsed="false">
      <c r="A38" s="22" t="s">
        <v>125</v>
      </c>
    </row>
    <row r="39" customFormat="false" ht="15" hidden="false" customHeight="false" outlineLevel="0" collapsed="false">
      <c r="A39" s="22" t="s">
        <v>126</v>
      </c>
    </row>
    <row r="40" customFormat="false" ht="15" hidden="false" customHeight="false" outlineLevel="0" collapsed="false">
      <c r="A40" s="22" t="s">
        <v>127</v>
      </c>
    </row>
    <row r="41" customFormat="false" ht="15" hidden="false" customHeight="false" outlineLevel="0" collapsed="false">
      <c r="A41" s="22" t="s">
        <v>128</v>
      </c>
    </row>
    <row r="42" customFormat="false" ht="15" hidden="false" customHeight="false" outlineLevel="0" collapsed="false">
      <c r="A42" s="22" t="s">
        <v>129</v>
      </c>
    </row>
    <row r="43" customFormat="false" ht="15" hidden="false" customHeight="false" outlineLevel="0" collapsed="false">
      <c r="A43" s="22" t="s">
        <v>130</v>
      </c>
    </row>
    <row r="44" customFormat="false" ht="15" hidden="false" customHeight="false" outlineLevel="0" collapsed="false">
      <c r="A44" s="22" t="s">
        <v>131</v>
      </c>
    </row>
    <row r="45" customFormat="false" ht="15" hidden="false" customHeight="false" outlineLevel="0" collapsed="false">
      <c r="A45" s="22" t="s">
        <v>132</v>
      </c>
    </row>
    <row r="46" customFormat="false" ht="15" hidden="false" customHeight="false" outlineLevel="0" collapsed="false">
      <c r="A46" s="22" t="s">
        <v>133</v>
      </c>
    </row>
    <row r="47" customFormat="false" ht="15" hidden="false" customHeight="false" outlineLevel="0" collapsed="false">
      <c r="A47" s="22" t="s">
        <v>134</v>
      </c>
    </row>
    <row r="48" customFormat="false" ht="15" hidden="false" customHeight="false" outlineLevel="0" collapsed="false">
      <c r="A48" s="22" t="s">
        <v>135</v>
      </c>
    </row>
    <row r="49" customFormat="false" ht="15" hidden="false" customHeight="false" outlineLevel="0" collapsed="false">
      <c r="A49" s="22" t="s">
        <v>136</v>
      </c>
    </row>
    <row r="50" customFormat="false" ht="15" hidden="false" customHeight="false" outlineLevel="0" collapsed="false">
      <c r="A50" s="22" t="s">
        <v>137</v>
      </c>
    </row>
    <row r="51" customFormat="false" ht="15" hidden="false" customHeight="false" outlineLevel="0" collapsed="false">
      <c r="A51" s="22" t="s">
        <v>138</v>
      </c>
    </row>
    <row r="52" customFormat="false" ht="15" hidden="false" customHeight="false" outlineLevel="0" collapsed="false">
      <c r="A52" s="22" t="s">
        <v>139</v>
      </c>
    </row>
    <row r="53" customFormat="false" ht="15" hidden="false" customHeight="false" outlineLevel="0" collapsed="false">
      <c r="A53" s="22" t="s">
        <v>140</v>
      </c>
    </row>
    <row r="54" customFormat="false" ht="15" hidden="false" customHeight="false" outlineLevel="0" collapsed="false">
      <c r="A54" s="22" t="s">
        <v>141</v>
      </c>
    </row>
    <row r="55" customFormat="false" ht="15" hidden="false" customHeight="false" outlineLevel="0" collapsed="false">
      <c r="A55" s="22" t="s">
        <v>142</v>
      </c>
    </row>
    <row r="56" customFormat="false" ht="15" hidden="false" customHeight="false" outlineLevel="0" collapsed="false">
      <c r="A56" s="22" t="s">
        <v>143</v>
      </c>
    </row>
    <row r="57" customFormat="false" ht="15" hidden="false" customHeight="false" outlineLevel="0" collapsed="false">
      <c r="A57" s="22" t="s">
        <v>144</v>
      </c>
    </row>
    <row r="58" customFormat="false" ht="15" hidden="false" customHeight="false" outlineLevel="0" collapsed="false">
      <c r="A58" s="22" t="s">
        <v>145</v>
      </c>
    </row>
    <row r="59" customFormat="false" ht="15" hidden="false" customHeight="false" outlineLevel="0" collapsed="false">
      <c r="A59" s="22" t="s">
        <v>146</v>
      </c>
    </row>
    <row r="60" customFormat="false" ht="15" hidden="false" customHeight="false" outlineLevel="0" collapsed="false">
      <c r="A60" s="22" t="s">
        <v>147</v>
      </c>
    </row>
    <row r="61" customFormat="false" ht="15" hidden="false" customHeight="false" outlineLevel="0" collapsed="false">
      <c r="A61" s="22" t="s">
        <v>148</v>
      </c>
    </row>
    <row r="62" customFormat="false" ht="15" hidden="false" customHeight="false" outlineLevel="0" collapsed="false">
      <c r="A62" s="22" t="s">
        <v>149</v>
      </c>
    </row>
    <row r="63" customFormat="false" ht="15" hidden="false" customHeight="false" outlineLevel="0" collapsed="false">
      <c r="A63" s="22" t="s">
        <v>150</v>
      </c>
    </row>
    <row r="64" customFormat="false" ht="15" hidden="false" customHeight="false" outlineLevel="0" collapsed="false">
      <c r="A64" s="22" t="s">
        <v>151</v>
      </c>
    </row>
    <row r="65" customFormat="false" ht="15" hidden="false" customHeight="false" outlineLevel="0" collapsed="false">
      <c r="A65" s="22" t="s">
        <v>152</v>
      </c>
    </row>
    <row r="66" customFormat="false" ht="15" hidden="false" customHeight="false" outlineLevel="0" collapsed="false">
      <c r="A66" s="22" t="s">
        <v>153</v>
      </c>
    </row>
    <row r="67" customFormat="false" ht="15" hidden="false" customHeight="false" outlineLevel="0" collapsed="false">
      <c r="A67" s="22" t="s">
        <v>154</v>
      </c>
    </row>
    <row r="68" customFormat="false" ht="15" hidden="false" customHeight="false" outlineLevel="0" collapsed="false">
      <c r="A68" s="22" t="s">
        <v>155</v>
      </c>
    </row>
    <row r="69" customFormat="false" ht="15" hidden="false" customHeight="false" outlineLevel="0" collapsed="false">
      <c r="A69" s="22" t="s">
        <v>156</v>
      </c>
    </row>
    <row r="70" customFormat="false" ht="15" hidden="false" customHeight="false" outlineLevel="0" collapsed="false">
      <c r="A70" s="22" t="s">
        <v>157</v>
      </c>
    </row>
    <row r="71" customFormat="false" ht="15" hidden="false" customHeight="false" outlineLevel="0" collapsed="false">
      <c r="A71" s="22" t="s">
        <v>158</v>
      </c>
    </row>
    <row r="72" customFormat="false" ht="15" hidden="false" customHeight="false" outlineLevel="0" collapsed="false">
      <c r="A72" s="22" t="s">
        <v>159</v>
      </c>
    </row>
    <row r="73" customFormat="false" ht="15" hidden="false" customHeight="false" outlineLevel="0" collapsed="false">
      <c r="A73" s="22" t="s">
        <v>160</v>
      </c>
    </row>
    <row r="74" customFormat="false" ht="15" hidden="false" customHeight="false" outlineLevel="0" collapsed="false">
      <c r="A74" s="22" t="s">
        <v>161</v>
      </c>
    </row>
    <row r="75" customFormat="false" ht="15" hidden="false" customHeight="false" outlineLevel="0" collapsed="false">
      <c r="A75" s="22" t="s">
        <v>162</v>
      </c>
    </row>
    <row r="76" customFormat="false" ht="15" hidden="false" customHeight="false" outlineLevel="0" collapsed="false">
      <c r="A76" s="22" t="s">
        <v>163</v>
      </c>
    </row>
    <row r="77" customFormat="false" ht="15" hidden="false" customHeight="false" outlineLevel="0" collapsed="false">
      <c r="A77" s="22" t="s">
        <v>164</v>
      </c>
    </row>
    <row r="78" customFormat="false" ht="15" hidden="false" customHeight="false" outlineLevel="0" collapsed="false">
      <c r="A78" s="22" t="s">
        <v>165</v>
      </c>
    </row>
    <row r="79" customFormat="false" ht="15" hidden="false" customHeight="false" outlineLevel="0" collapsed="false">
      <c r="A79" s="22" t="s">
        <v>166</v>
      </c>
    </row>
    <row r="80" customFormat="false" ht="15" hidden="false" customHeight="false" outlineLevel="0" collapsed="false">
      <c r="A80" s="22" t="s">
        <v>167</v>
      </c>
    </row>
    <row r="81" customFormat="false" ht="15" hidden="false" customHeight="false" outlineLevel="0" collapsed="false">
      <c r="A81" s="22" t="s">
        <v>168</v>
      </c>
    </row>
    <row r="82" customFormat="false" ht="15" hidden="false" customHeight="false" outlineLevel="0" collapsed="false">
      <c r="A82" s="22" t="s">
        <v>169</v>
      </c>
    </row>
    <row r="83" customFormat="false" ht="15" hidden="false" customHeight="false" outlineLevel="0" collapsed="false">
      <c r="A83" s="22" t="s">
        <v>170</v>
      </c>
    </row>
    <row r="84" customFormat="false" ht="15" hidden="false" customHeight="false" outlineLevel="0" collapsed="false">
      <c r="A84" s="22" t="s">
        <v>171</v>
      </c>
    </row>
    <row r="85" customFormat="false" ht="15" hidden="false" customHeight="false" outlineLevel="0" collapsed="false">
      <c r="A85" s="22" t="s">
        <v>172</v>
      </c>
    </row>
    <row r="86" customFormat="false" ht="15" hidden="false" customHeight="false" outlineLevel="0" collapsed="false">
      <c r="A86" s="22" t="s">
        <v>173</v>
      </c>
    </row>
    <row r="87" customFormat="false" ht="15" hidden="false" customHeight="false" outlineLevel="0" collapsed="false">
      <c r="A87" s="22" t="s">
        <v>174</v>
      </c>
    </row>
    <row r="88" customFormat="false" ht="15" hidden="false" customHeight="false" outlineLevel="0" collapsed="false">
      <c r="A88" s="22" t="s">
        <v>175</v>
      </c>
    </row>
    <row r="89" customFormat="false" ht="15" hidden="false" customHeight="false" outlineLevel="0" collapsed="false">
      <c r="A89" s="22" t="s">
        <v>176</v>
      </c>
    </row>
    <row r="90" customFormat="false" ht="15" hidden="false" customHeight="false" outlineLevel="0" collapsed="false">
      <c r="A90" s="22" t="s">
        <v>177</v>
      </c>
    </row>
    <row r="91" customFormat="false" ht="15" hidden="false" customHeight="false" outlineLevel="0" collapsed="false">
      <c r="A91" s="22" t="s">
        <v>178</v>
      </c>
    </row>
    <row r="92" customFormat="false" ht="15" hidden="false" customHeight="false" outlineLevel="0" collapsed="false">
      <c r="A92" s="22" t="s">
        <v>179</v>
      </c>
    </row>
    <row r="93" customFormat="false" ht="15" hidden="false" customHeight="false" outlineLevel="0" collapsed="false">
      <c r="A93" s="22" t="s">
        <v>180</v>
      </c>
    </row>
    <row r="94" customFormat="false" ht="15" hidden="false" customHeight="false" outlineLevel="0" collapsed="false">
      <c r="A94" s="22" t="s">
        <v>181</v>
      </c>
    </row>
    <row r="95" customFormat="false" ht="15" hidden="false" customHeight="false" outlineLevel="0" collapsed="false">
      <c r="A95" s="22" t="s">
        <v>182</v>
      </c>
    </row>
    <row r="96" customFormat="false" ht="15" hidden="false" customHeight="false" outlineLevel="0" collapsed="false">
      <c r="A96" s="22" t="s">
        <v>183</v>
      </c>
    </row>
    <row r="97" customFormat="false" ht="15" hidden="false" customHeight="false" outlineLevel="0" collapsed="false">
      <c r="A97" s="22" t="s">
        <v>184</v>
      </c>
    </row>
    <row r="98" customFormat="false" ht="15" hidden="false" customHeight="false" outlineLevel="0" collapsed="false">
      <c r="A98" s="22" t="s">
        <v>185</v>
      </c>
    </row>
    <row r="99" customFormat="false" ht="15" hidden="false" customHeight="false" outlineLevel="0" collapsed="false">
      <c r="A99" s="22" t="s">
        <v>186</v>
      </c>
    </row>
    <row r="100" customFormat="false" ht="15" hidden="false" customHeight="false" outlineLevel="0" collapsed="false">
      <c r="A100" s="22" t="s">
        <v>187</v>
      </c>
    </row>
    <row r="101" customFormat="false" ht="15" hidden="false" customHeight="false" outlineLevel="0" collapsed="false">
      <c r="A101" s="22" t="s">
        <v>188</v>
      </c>
    </row>
    <row r="102" customFormat="false" ht="15" hidden="false" customHeight="false" outlineLevel="0" collapsed="false">
      <c r="A102" s="22" t="s">
        <v>189</v>
      </c>
    </row>
    <row r="103" customFormat="false" ht="15" hidden="false" customHeight="false" outlineLevel="0" collapsed="false">
      <c r="A103" s="22" t="s">
        <v>190</v>
      </c>
    </row>
    <row r="104" customFormat="false" ht="15" hidden="false" customHeight="false" outlineLevel="0" collapsed="false">
      <c r="A104" s="22" t="s">
        <v>191</v>
      </c>
    </row>
    <row r="105" customFormat="false" ht="15" hidden="false" customHeight="false" outlineLevel="0" collapsed="false">
      <c r="A105" s="22" t="s">
        <v>192</v>
      </c>
    </row>
    <row r="106" customFormat="false" ht="15" hidden="false" customHeight="false" outlineLevel="0" collapsed="false">
      <c r="A106" s="22" t="s">
        <v>193</v>
      </c>
    </row>
    <row r="107" customFormat="false" ht="15" hidden="false" customHeight="false" outlineLevel="0" collapsed="false">
      <c r="A107" s="22" t="s">
        <v>194</v>
      </c>
    </row>
    <row r="108" customFormat="false" ht="15" hidden="false" customHeight="false" outlineLevel="0" collapsed="false">
      <c r="A108" s="22" t="s">
        <v>195</v>
      </c>
    </row>
    <row r="109" customFormat="false" ht="15" hidden="false" customHeight="false" outlineLevel="0" collapsed="false">
      <c r="A109" s="22" t="s">
        <v>196</v>
      </c>
    </row>
    <row r="110" customFormat="false" ht="15" hidden="false" customHeight="false" outlineLevel="0" collapsed="false">
      <c r="A110" s="22" t="s">
        <v>197</v>
      </c>
    </row>
    <row r="111" customFormat="false" ht="15" hidden="false" customHeight="false" outlineLevel="0" collapsed="false">
      <c r="A111" s="22" t="s">
        <v>198</v>
      </c>
    </row>
    <row r="112" customFormat="false" ht="15" hidden="false" customHeight="false" outlineLevel="0" collapsed="false">
      <c r="A112" s="22" t="s">
        <v>199</v>
      </c>
    </row>
    <row r="113" customFormat="false" ht="15" hidden="false" customHeight="false" outlineLevel="0" collapsed="false">
      <c r="A113" s="22" t="s">
        <v>200</v>
      </c>
    </row>
    <row r="114" customFormat="false" ht="15" hidden="false" customHeight="false" outlineLevel="0" collapsed="false">
      <c r="A114" s="22" t="s">
        <v>201</v>
      </c>
    </row>
    <row r="115" customFormat="false" ht="15" hidden="false" customHeight="false" outlineLevel="0" collapsed="false">
      <c r="A115" s="22" t="s">
        <v>202</v>
      </c>
    </row>
    <row r="116" customFormat="false" ht="15" hidden="false" customHeight="false" outlineLevel="0" collapsed="false">
      <c r="A116" s="22" t="s">
        <v>203</v>
      </c>
    </row>
    <row r="117" customFormat="false" ht="15" hidden="false" customHeight="false" outlineLevel="0" collapsed="false">
      <c r="A117" s="22" t="s">
        <v>204</v>
      </c>
    </row>
    <row r="118" customFormat="false" ht="15" hidden="false" customHeight="false" outlineLevel="0" collapsed="false">
      <c r="A118" s="22" t="s">
        <v>205</v>
      </c>
    </row>
    <row r="119" customFormat="false" ht="15" hidden="false" customHeight="false" outlineLevel="0" collapsed="false">
      <c r="A119" s="22" t="s">
        <v>206</v>
      </c>
    </row>
    <row r="120" customFormat="false" ht="15" hidden="false" customHeight="false" outlineLevel="0" collapsed="false">
      <c r="A120" s="22" t="s">
        <v>207</v>
      </c>
    </row>
    <row r="121" customFormat="false" ht="15" hidden="false" customHeight="false" outlineLevel="0" collapsed="false">
      <c r="A121" s="22" t="s">
        <v>208</v>
      </c>
    </row>
    <row r="122" customFormat="false" ht="15" hidden="false" customHeight="false" outlineLevel="0" collapsed="false">
      <c r="A122" s="22" t="s">
        <v>209</v>
      </c>
    </row>
    <row r="123" customFormat="false" ht="15" hidden="false" customHeight="false" outlineLevel="0" collapsed="false">
      <c r="A123" s="22" t="s">
        <v>210</v>
      </c>
    </row>
    <row r="124" customFormat="false" ht="15" hidden="false" customHeight="false" outlineLevel="0" collapsed="false">
      <c r="A124" s="22" t="s">
        <v>211</v>
      </c>
    </row>
    <row r="125" customFormat="false" ht="15" hidden="false" customHeight="false" outlineLevel="0" collapsed="false">
      <c r="A125" s="22" t="s">
        <v>212</v>
      </c>
    </row>
    <row r="126" customFormat="false" ht="15" hidden="false" customHeight="false" outlineLevel="0" collapsed="false">
      <c r="A126" s="22" t="s">
        <v>213</v>
      </c>
    </row>
    <row r="127" customFormat="false" ht="15" hidden="false" customHeight="false" outlineLevel="0" collapsed="false">
      <c r="A127" s="22" t="s">
        <v>214</v>
      </c>
    </row>
    <row r="128" customFormat="false" ht="15" hidden="false" customHeight="false" outlineLevel="0" collapsed="false">
      <c r="A128" s="22" t="s">
        <v>215</v>
      </c>
    </row>
    <row r="129" customFormat="false" ht="15" hidden="false" customHeight="false" outlineLevel="0" collapsed="false">
      <c r="A129" s="22" t="s">
        <v>216</v>
      </c>
    </row>
    <row r="130" customFormat="false" ht="15" hidden="false" customHeight="false" outlineLevel="0" collapsed="false">
      <c r="A130" s="22" t="s">
        <v>217</v>
      </c>
    </row>
    <row r="131" customFormat="false" ht="15" hidden="false" customHeight="false" outlineLevel="0" collapsed="false">
      <c r="A131" s="22" t="s">
        <v>218</v>
      </c>
    </row>
    <row r="132" customFormat="false" ht="15" hidden="false" customHeight="false" outlineLevel="0" collapsed="false">
      <c r="A132" s="22" t="s">
        <v>219</v>
      </c>
    </row>
    <row r="133" customFormat="false" ht="15" hidden="false" customHeight="false" outlineLevel="0" collapsed="false">
      <c r="A133" s="22" t="s">
        <v>220</v>
      </c>
    </row>
    <row r="134" customFormat="false" ht="15" hidden="false" customHeight="false" outlineLevel="0" collapsed="false">
      <c r="A134" s="22" t="s">
        <v>221</v>
      </c>
    </row>
    <row r="135" customFormat="false" ht="15" hidden="false" customHeight="false" outlineLevel="0" collapsed="false">
      <c r="A135" s="22" t="s">
        <v>222</v>
      </c>
    </row>
    <row r="136" customFormat="false" ht="15" hidden="false" customHeight="false" outlineLevel="0" collapsed="false">
      <c r="A136" s="22" t="s">
        <v>223</v>
      </c>
    </row>
    <row r="137" customFormat="false" ht="15" hidden="false" customHeight="false" outlineLevel="0" collapsed="false">
      <c r="A137" s="22" t="s">
        <v>224</v>
      </c>
    </row>
    <row r="138" customFormat="false" ht="15" hidden="false" customHeight="false" outlineLevel="0" collapsed="false">
      <c r="A138" s="22" t="s">
        <v>225</v>
      </c>
    </row>
    <row r="139" customFormat="false" ht="15" hidden="false" customHeight="false" outlineLevel="0" collapsed="false">
      <c r="A139" s="22" t="s">
        <v>226</v>
      </c>
    </row>
    <row r="140" customFormat="false" ht="15" hidden="false" customHeight="false" outlineLevel="0" collapsed="false">
      <c r="A140" s="22" t="s">
        <v>227</v>
      </c>
    </row>
    <row r="141" customFormat="false" ht="15" hidden="false" customHeight="false" outlineLevel="0" collapsed="false">
      <c r="A141" s="22" t="s">
        <v>228</v>
      </c>
    </row>
    <row r="142" customFormat="false" ht="15" hidden="false" customHeight="false" outlineLevel="0" collapsed="false">
      <c r="A142" s="22" t="s">
        <v>229</v>
      </c>
    </row>
    <row r="143" customFormat="false" ht="15" hidden="false" customHeight="false" outlineLevel="0" collapsed="false">
      <c r="A143" s="22" t="s">
        <v>230</v>
      </c>
    </row>
    <row r="144" customFormat="false" ht="15" hidden="false" customHeight="false" outlineLevel="0" collapsed="false">
      <c r="A144" s="22" t="s">
        <v>231</v>
      </c>
    </row>
    <row r="145" customFormat="false" ht="15" hidden="false" customHeight="false" outlineLevel="0" collapsed="false">
      <c r="A145" s="22" t="s">
        <v>232</v>
      </c>
    </row>
    <row r="146" customFormat="false" ht="15" hidden="false" customHeight="false" outlineLevel="0" collapsed="false">
      <c r="A146" s="22" t="s">
        <v>233</v>
      </c>
    </row>
    <row r="147" customFormat="false" ht="15" hidden="false" customHeight="false" outlineLevel="0" collapsed="false">
      <c r="A147" s="22" t="s">
        <v>234</v>
      </c>
    </row>
    <row r="148" customFormat="false" ht="15" hidden="false" customHeight="false" outlineLevel="0" collapsed="false">
      <c r="A148" s="22" t="s">
        <v>235</v>
      </c>
    </row>
    <row r="149" customFormat="false" ht="15" hidden="false" customHeight="false" outlineLevel="0" collapsed="false">
      <c r="A149" s="22" t="s">
        <v>236</v>
      </c>
    </row>
    <row r="150" customFormat="false" ht="15" hidden="false" customHeight="false" outlineLevel="0" collapsed="false">
      <c r="A150" s="22" t="s">
        <v>237</v>
      </c>
    </row>
    <row r="151" customFormat="false" ht="15" hidden="false" customHeight="false" outlineLevel="0" collapsed="false">
      <c r="A151" s="22" t="s">
        <v>238</v>
      </c>
    </row>
    <row r="152" customFormat="false" ht="15" hidden="false" customHeight="false" outlineLevel="0" collapsed="false">
      <c r="A152" s="22" t="s">
        <v>239</v>
      </c>
    </row>
    <row r="153" customFormat="false" ht="15" hidden="false" customHeight="false" outlineLevel="0" collapsed="false">
      <c r="A153" s="22" t="s">
        <v>240</v>
      </c>
    </row>
    <row r="154" customFormat="false" ht="15" hidden="false" customHeight="false" outlineLevel="0" collapsed="false">
      <c r="A154" s="22" t="s">
        <v>241</v>
      </c>
    </row>
    <row r="155" customFormat="false" ht="15" hidden="false" customHeight="false" outlineLevel="0" collapsed="false">
      <c r="A155" s="22" t="s">
        <v>242</v>
      </c>
    </row>
    <row r="156" customFormat="false" ht="15" hidden="false" customHeight="false" outlineLevel="0" collapsed="false">
      <c r="A156" s="22" t="s">
        <v>243</v>
      </c>
    </row>
    <row r="157" customFormat="false" ht="15" hidden="false" customHeight="false" outlineLevel="0" collapsed="false">
      <c r="A157" s="22" t="s">
        <v>244</v>
      </c>
    </row>
    <row r="158" customFormat="false" ht="15" hidden="false" customHeight="false" outlineLevel="0" collapsed="false">
      <c r="A158" s="22" t="s">
        <v>245</v>
      </c>
    </row>
    <row r="159" customFormat="false" ht="15" hidden="false" customHeight="false" outlineLevel="0" collapsed="false">
      <c r="A159" s="22" t="s">
        <v>246</v>
      </c>
    </row>
    <row r="160" customFormat="false" ht="15" hidden="false" customHeight="false" outlineLevel="0" collapsed="false">
      <c r="A160" s="22" t="s">
        <v>247</v>
      </c>
    </row>
    <row r="161" customFormat="false" ht="15" hidden="false" customHeight="false" outlineLevel="0" collapsed="false">
      <c r="A161" s="22" t="s">
        <v>248</v>
      </c>
    </row>
    <row r="162" customFormat="false" ht="15" hidden="false" customHeight="false" outlineLevel="0" collapsed="false">
      <c r="A162" s="22" t="s">
        <v>249</v>
      </c>
    </row>
    <row r="163" customFormat="false" ht="15" hidden="false" customHeight="false" outlineLevel="0" collapsed="false">
      <c r="A163" s="22" t="s">
        <v>250</v>
      </c>
    </row>
    <row r="164" customFormat="false" ht="15" hidden="false" customHeight="false" outlineLevel="0" collapsed="false">
      <c r="A164" s="22" t="s">
        <v>251</v>
      </c>
    </row>
    <row r="165" customFormat="false" ht="15" hidden="false" customHeight="false" outlineLevel="0" collapsed="false">
      <c r="A165" s="22" t="s">
        <v>252</v>
      </c>
    </row>
    <row r="166" customFormat="false" ht="15" hidden="false" customHeight="false" outlineLevel="0" collapsed="false">
      <c r="A166" s="22" t="s">
        <v>253</v>
      </c>
    </row>
    <row r="167" customFormat="false" ht="15" hidden="false" customHeight="false" outlineLevel="0" collapsed="false">
      <c r="A167" s="22" t="s">
        <v>254</v>
      </c>
    </row>
    <row r="168" customFormat="false" ht="15" hidden="false" customHeight="false" outlineLevel="0" collapsed="false">
      <c r="A168" s="22" t="s">
        <v>255</v>
      </c>
    </row>
    <row r="169" customFormat="false" ht="15" hidden="false" customHeight="false" outlineLevel="0" collapsed="false">
      <c r="A169" s="22" t="s">
        <v>256</v>
      </c>
    </row>
    <row r="170" customFormat="false" ht="15" hidden="false" customHeight="false" outlineLevel="0" collapsed="false">
      <c r="A170" s="22" t="s">
        <v>257</v>
      </c>
    </row>
    <row r="171" customFormat="false" ht="15" hidden="false" customHeight="false" outlineLevel="0" collapsed="false">
      <c r="A171" s="22" t="s">
        <v>258</v>
      </c>
    </row>
    <row r="172" customFormat="false" ht="15" hidden="false" customHeight="false" outlineLevel="0" collapsed="false">
      <c r="A172" s="22" t="s">
        <v>27</v>
      </c>
    </row>
    <row r="173" customFormat="false" ht="15" hidden="false" customHeight="false" outlineLevel="0" collapsed="false">
      <c r="A173" s="22" t="s">
        <v>259</v>
      </c>
    </row>
    <row r="174" customFormat="false" ht="15" hidden="false" customHeight="false" outlineLevel="0" collapsed="false">
      <c r="A174" s="22" t="s">
        <v>260</v>
      </c>
    </row>
    <row r="175" customFormat="false" ht="15" hidden="false" customHeight="false" outlineLevel="0" collapsed="false">
      <c r="A175" s="22" t="s">
        <v>261</v>
      </c>
    </row>
    <row r="176" customFormat="false" ht="15" hidden="false" customHeight="false" outlineLevel="0" collapsed="false">
      <c r="A176" s="22" t="s">
        <v>262</v>
      </c>
    </row>
    <row r="177" customFormat="false" ht="15" hidden="false" customHeight="false" outlineLevel="0" collapsed="false">
      <c r="A177" s="22" t="s">
        <v>263</v>
      </c>
    </row>
    <row r="178" customFormat="false" ht="15" hidden="false" customHeight="false" outlineLevel="0" collapsed="false">
      <c r="A178" s="22" t="s">
        <v>264</v>
      </c>
    </row>
    <row r="179" customFormat="false" ht="15" hidden="false" customHeight="false" outlineLevel="0" collapsed="false">
      <c r="A179" s="22" t="s">
        <v>265</v>
      </c>
    </row>
    <row r="180" customFormat="false" ht="15" hidden="false" customHeight="false" outlineLevel="0" collapsed="false">
      <c r="A180" s="22" t="s">
        <v>266</v>
      </c>
    </row>
    <row r="181" customFormat="false" ht="15" hidden="false" customHeight="false" outlineLevel="0" collapsed="false">
      <c r="A181" s="22" t="s">
        <v>267</v>
      </c>
    </row>
    <row r="182" customFormat="false" ht="15" hidden="false" customHeight="false" outlineLevel="0" collapsed="false">
      <c r="A182" s="22" t="s">
        <v>268</v>
      </c>
    </row>
    <row r="183" customFormat="false" ht="15" hidden="false" customHeight="false" outlineLevel="0" collapsed="false">
      <c r="A183" s="22" t="s">
        <v>269</v>
      </c>
    </row>
    <row r="184" customFormat="false" ht="15" hidden="false" customHeight="false" outlineLevel="0" collapsed="false">
      <c r="A184" s="22" t="s">
        <v>270</v>
      </c>
    </row>
    <row r="185" customFormat="false" ht="15" hidden="false" customHeight="false" outlineLevel="0" collapsed="false">
      <c r="A185" s="22" t="s">
        <v>271</v>
      </c>
    </row>
    <row r="186" customFormat="false" ht="15" hidden="false" customHeight="false" outlineLevel="0" collapsed="false">
      <c r="A186" s="22" t="s">
        <v>272</v>
      </c>
    </row>
    <row r="187" customFormat="false" ht="15" hidden="false" customHeight="false" outlineLevel="0" collapsed="false">
      <c r="A187" s="22" t="s">
        <v>273</v>
      </c>
    </row>
    <row r="188" customFormat="false" ht="15" hidden="false" customHeight="false" outlineLevel="0" collapsed="false">
      <c r="A188" s="22" t="s">
        <v>274</v>
      </c>
    </row>
    <row r="189" customFormat="false" ht="15" hidden="false" customHeight="false" outlineLevel="0" collapsed="false">
      <c r="A189" s="22" t="s">
        <v>275</v>
      </c>
    </row>
    <row r="190" customFormat="false" ht="15" hidden="false" customHeight="false" outlineLevel="0" collapsed="false">
      <c r="A190" s="22" t="s">
        <v>276</v>
      </c>
    </row>
    <row r="191" customFormat="false" ht="15" hidden="false" customHeight="false" outlineLevel="0" collapsed="false">
      <c r="A191" s="22" t="s">
        <v>277</v>
      </c>
    </row>
    <row r="192" customFormat="false" ht="15" hidden="false" customHeight="false" outlineLevel="0" collapsed="false">
      <c r="A192" s="22" t="s">
        <v>278</v>
      </c>
    </row>
    <row r="193" customFormat="false" ht="15" hidden="false" customHeight="false" outlineLevel="0" collapsed="false">
      <c r="A193" s="22" t="s">
        <v>279</v>
      </c>
    </row>
    <row r="194" customFormat="false" ht="15" hidden="false" customHeight="false" outlineLevel="0" collapsed="false">
      <c r="A194" s="22" t="s">
        <v>280</v>
      </c>
    </row>
    <row r="195" customFormat="false" ht="15" hidden="false" customHeight="false" outlineLevel="0" collapsed="false">
      <c r="A195" s="22" t="s">
        <v>281</v>
      </c>
    </row>
    <row r="196" customFormat="false" ht="15" hidden="false" customHeight="false" outlineLevel="0" collapsed="false">
      <c r="A196" s="22" t="s">
        <v>282</v>
      </c>
    </row>
    <row r="197" customFormat="false" ht="15" hidden="false" customHeight="false" outlineLevel="0" collapsed="false">
      <c r="A197" s="22" t="s">
        <v>283</v>
      </c>
    </row>
    <row r="198" customFormat="false" ht="15" hidden="false" customHeight="false" outlineLevel="0" collapsed="false">
      <c r="A198" s="22" t="s">
        <v>284</v>
      </c>
    </row>
    <row r="199" customFormat="false" ht="15" hidden="false" customHeight="false" outlineLevel="0" collapsed="false">
      <c r="A199" s="22" t="s">
        <v>285</v>
      </c>
    </row>
    <row r="200" customFormat="false" ht="15" hidden="false" customHeight="false" outlineLevel="0" collapsed="false">
      <c r="A200" s="22" t="s">
        <v>286</v>
      </c>
    </row>
    <row r="201" customFormat="false" ht="15" hidden="false" customHeight="false" outlineLevel="0" collapsed="false">
      <c r="A201" s="22" t="s">
        <v>287</v>
      </c>
    </row>
    <row r="202" customFormat="false" ht="15" hidden="false" customHeight="false" outlineLevel="0" collapsed="false">
      <c r="A202" s="22" t="s">
        <v>288</v>
      </c>
    </row>
    <row r="203" customFormat="false" ht="15" hidden="false" customHeight="false" outlineLevel="0" collapsed="false">
      <c r="A203" s="22" t="s">
        <v>289</v>
      </c>
    </row>
    <row r="204" customFormat="false" ht="15" hidden="false" customHeight="false" outlineLevel="0" collapsed="false">
      <c r="A204" s="22" t="s">
        <v>290</v>
      </c>
    </row>
    <row r="205" customFormat="false" ht="15" hidden="false" customHeight="false" outlineLevel="0" collapsed="false">
      <c r="A205" s="22" t="s">
        <v>291</v>
      </c>
    </row>
    <row r="206" customFormat="false" ht="15" hidden="false" customHeight="false" outlineLevel="0" collapsed="false">
      <c r="A206" s="22" t="s">
        <v>292</v>
      </c>
    </row>
    <row r="207" customFormat="false" ht="15" hidden="false" customHeight="false" outlineLevel="0" collapsed="false">
      <c r="A207" s="22" t="s">
        <v>293</v>
      </c>
    </row>
    <row r="208" customFormat="false" ht="15" hidden="false" customHeight="false" outlineLevel="0" collapsed="false">
      <c r="A208" s="22" t="s">
        <v>294</v>
      </c>
    </row>
    <row r="209" customFormat="false" ht="15" hidden="false" customHeight="false" outlineLevel="0" collapsed="false">
      <c r="A209" s="22" t="s">
        <v>295</v>
      </c>
    </row>
    <row r="210" customFormat="false" ht="15" hidden="false" customHeight="false" outlineLevel="0" collapsed="false">
      <c r="A210" s="22" t="s">
        <v>296</v>
      </c>
    </row>
    <row r="211" customFormat="false" ht="15" hidden="false" customHeight="false" outlineLevel="0" collapsed="false">
      <c r="A211" s="22" t="s">
        <v>297</v>
      </c>
    </row>
    <row r="212" customFormat="false" ht="15" hidden="false" customHeight="false" outlineLevel="0" collapsed="false">
      <c r="A212" s="22" t="s">
        <v>298</v>
      </c>
    </row>
    <row r="213" customFormat="false" ht="15" hidden="false" customHeight="false" outlineLevel="0" collapsed="false">
      <c r="A213" s="22" t="s">
        <v>299</v>
      </c>
    </row>
    <row r="214" customFormat="false" ht="15" hidden="false" customHeight="false" outlineLevel="0" collapsed="false">
      <c r="A214" s="22" t="s">
        <v>300</v>
      </c>
    </row>
    <row r="215" customFormat="false" ht="15" hidden="false" customHeight="false" outlineLevel="0" collapsed="false">
      <c r="A215" s="22" t="s">
        <v>301</v>
      </c>
    </row>
    <row r="216" customFormat="false" ht="15" hidden="false" customHeight="false" outlineLevel="0" collapsed="false">
      <c r="A216" s="22" t="s">
        <v>302</v>
      </c>
    </row>
    <row r="217" customFormat="false" ht="15" hidden="false" customHeight="false" outlineLevel="0" collapsed="false">
      <c r="A217" s="22" t="s">
        <v>303</v>
      </c>
    </row>
    <row r="218" customFormat="false" ht="15" hidden="false" customHeight="false" outlineLevel="0" collapsed="false">
      <c r="A218" s="22" t="s">
        <v>304</v>
      </c>
    </row>
    <row r="219" customFormat="false" ht="15" hidden="false" customHeight="false" outlineLevel="0" collapsed="false">
      <c r="A219" s="22" t="s">
        <v>305</v>
      </c>
    </row>
    <row r="220" customFormat="false" ht="15" hidden="false" customHeight="false" outlineLevel="0" collapsed="false">
      <c r="A220" s="22" t="s">
        <v>306</v>
      </c>
    </row>
    <row r="221" customFormat="false" ht="15" hidden="false" customHeight="false" outlineLevel="0" collapsed="false">
      <c r="A221" s="22" t="s">
        <v>307</v>
      </c>
    </row>
    <row r="222" customFormat="false" ht="15" hidden="false" customHeight="false" outlineLevel="0" collapsed="false">
      <c r="A222" s="22" t="s">
        <v>308</v>
      </c>
    </row>
    <row r="223" customFormat="false" ht="15" hidden="false" customHeight="false" outlineLevel="0" collapsed="false">
      <c r="A223" s="22" t="s">
        <v>309</v>
      </c>
    </row>
    <row r="224" customFormat="false" ht="15" hidden="false" customHeight="false" outlineLevel="0" collapsed="false">
      <c r="A224" s="22" t="s">
        <v>310</v>
      </c>
    </row>
    <row r="225" customFormat="false" ht="15" hidden="false" customHeight="false" outlineLevel="0" collapsed="false">
      <c r="A225" s="22" t="s">
        <v>311</v>
      </c>
    </row>
    <row r="226" customFormat="false" ht="15" hidden="false" customHeight="false" outlineLevel="0" collapsed="false">
      <c r="A226" s="22" t="s">
        <v>312</v>
      </c>
    </row>
    <row r="227" customFormat="false" ht="15" hidden="false" customHeight="false" outlineLevel="0" collapsed="false">
      <c r="A227" s="22" t="s">
        <v>313</v>
      </c>
    </row>
    <row r="228" customFormat="false" ht="15" hidden="false" customHeight="false" outlineLevel="0" collapsed="false">
      <c r="A228" s="22" t="s">
        <v>314</v>
      </c>
    </row>
    <row r="229" customFormat="false" ht="15" hidden="false" customHeight="false" outlineLevel="0" collapsed="false">
      <c r="A229" s="22" t="s">
        <v>315</v>
      </c>
    </row>
    <row r="230" customFormat="false" ht="15" hidden="false" customHeight="false" outlineLevel="0" collapsed="false">
      <c r="A230" s="22" t="s">
        <v>316</v>
      </c>
    </row>
    <row r="231" customFormat="false" ht="15" hidden="false" customHeight="false" outlineLevel="0" collapsed="false">
      <c r="A231" s="22" t="s">
        <v>317</v>
      </c>
    </row>
    <row r="232" customFormat="false" ht="15" hidden="false" customHeight="false" outlineLevel="0" collapsed="false">
      <c r="A232" s="22" t="s">
        <v>318</v>
      </c>
    </row>
    <row r="233" customFormat="false" ht="15" hidden="false" customHeight="false" outlineLevel="0" collapsed="false">
      <c r="A233" s="22" t="s">
        <v>319</v>
      </c>
    </row>
    <row r="234" customFormat="false" ht="15" hidden="false" customHeight="false" outlineLevel="0" collapsed="false">
      <c r="A234" s="22" t="s">
        <v>320</v>
      </c>
    </row>
    <row r="235" customFormat="false" ht="15" hidden="false" customHeight="false" outlineLevel="0" collapsed="false">
      <c r="A235" s="22" t="s">
        <v>321</v>
      </c>
    </row>
    <row r="236" customFormat="false" ht="15" hidden="false" customHeight="false" outlineLevel="0" collapsed="false">
      <c r="A236" s="22" t="s">
        <v>322</v>
      </c>
    </row>
    <row r="237" customFormat="false" ht="15" hidden="false" customHeight="false" outlineLevel="0" collapsed="false">
      <c r="A237" s="22" t="s">
        <v>323</v>
      </c>
    </row>
    <row r="238" customFormat="false" ht="15" hidden="false" customHeight="false" outlineLevel="0" collapsed="false">
      <c r="A238" s="22" t="s">
        <v>324</v>
      </c>
    </row>
    <row r="239" customFormat="false" ht="15" hidden="false" customHeight="false" outlineLevel="0" collapsed="false">
      <c r="A239" s="22" t="s">
        <v>325</v>
      </c>
    </row>
    <row r="240" customFormat="false" ht="15" hidden="false" customHeight="false" outlineLevel="0" collapsed="false">
      <c r="A240" s="22" t="s">
        <v>326</v>
      </c>
    </row>
    <row r="241" customFormat="false" ht="15" hidden="false" customHeight="false" outlineLevel="0" collapsed="false">
      <c r="A241" s="22" t="s">
        <v>327</v>
      </c>
    </row>
    <row r="242" customFormat="false" ht="15" hidden="false" customHeight="false" outlineLevel="0" collapsed="false">
      <c r="A242" s="22" t="s">
        <v>328</v>
      </c>
    </row>
    <row r="243" customFormat="false" ht="15" hidden="false" customHeight="false" outlineLevel="0" collapsed="false">
      <c r="A243" s="22" t="s">
        <v>329</v>
      </c>
    </row>
    <row r="244" customFormat="false" ht="15" hidden="false" customHeight="false" outlineLevel="0" collapsed="false">
      <c r="A244" s="22" t="s">
        <v>330</v>
      </c>
    </row>
    <row r="245" customFormat="false" ht="15" hidden="false" customHeight="false" outlineLevel="0" collapsed="false">
      <c r="A245" s="22" t="s">
        <v>331</v>
      </c>
    </row>
    <row r="246" customFormat="false" ht="15" hidden="false" customHeight="false" outlineLevel="0" collapsed="false">
      <c r="A246" s="22" t="s">
        <v>332</v>
      </c>
    </row>
    <row r="247" customFormat="false" ht="15" hidden="false" customHeight="false" outlineLevel="0" collapsed="false">
      <c r="A247" s="22" t="s">
        <v>333</v>
      </c>
    </row>
    <row r="248" customFormat="false" ht="15" hidden="false" customHeight="false" outlineLevel="0" collapsed="false">
      <c r="A248" s="22" t="s">
        <v>334</v>
      </c>
    </row>
    <row r="249" customFormat="false" ht="15" hidden="false" customHeight="false" outlineLevel="0" collapsed="false">
      <c r="A249" s="22" t="s">
        <v>335</v>
      </c>
    </row>
    <row r="250" customFormat="false" ht="15" hidden="false" customHeight="false" outlineLevel="0" collapsed="false">
      <c r="A250" s="22" t="s">
        <v>336</v>
      </c>
    </row>
    <row r="251" customFormat="false" ht="15" hidden="false" customHeight="false" outlineLevel="0" collapsed="false">
      <c r="A251" s="22" t="s">
        <v>337</v>
      </c>
    </row>
    <row r="252" customFormat="false" ht="15" hidden="false" customHeight="false" outlineLevel="0" collapsed="false">
      <c r="A252" s="22" t="s">
        <v>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2" t="s">
        <v>28</v>
      </c>
    </row>
    <row r="2" customFormat="false" ht="15" hidden="false" customHeight="false" outlineLevel="0" collapsed="false">
      <c r="A2" s="22" t="s">
        <v>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2" t="n">
        <v>5</v>
      </c>
    </row>
    <row r="2" customFormat="false" ht="15" hidden="false" customHeight="false" outlineLevel="0" collapsed="false">
      <c r="A2" s="22" t="n">
        <v>6</v>
      </c>
    </row>
    <row r="3" customFormat="false" ht="15" hidden="false" customHeight="false" outlineLevel="0" collapsed="false">
      <c r="A3" s="22" t="n">
        <v>7</v>
      </c>
    </row>
    <row r="4" customFormat="false" ht="15" hidden="false" customHeight="false" outlineLevel="0" collapsed="false">
      <c r="A4" s="22" t="n">
        <v>8</v>
      </c>
    </row>
    <row r="5" customFormat="false" ht="15" hidden="false" customHeight="false" outlineLevel="0" collapsed="false">
      <c r="A5" s="22" t="n">
        <v>9</v>
      </c>
    </row>
    <row r="6" customFormat="false" ht="15" hidden="false" customHeight="false" outlineLevel="0" collapsed="false">
      <c r="A6" s="22" t="n">
        <v>10</v>
      </c>
    </row>
    <row r="7" customFormat="false" ht="15" hidden="false" customHeight="false" outlineLevel="0" collapsed="false">
      <c r="A7" s="22" t="n">
        <v>11</v>
      </c>
    </row>
    <row r="8" customFormat="false" ht="15" hidden="false" customHeight="false" outlineLevel="0" collapsed="false">
      <c r="A8" s="23" t="s">
        <v>340</v>
      </c>
    </row>
    <row r="9" customFormat="false" ht="15" hidden="false" customHeight="false" outlineLevel="0" collapsed="false">
      <c r="A9" s="23" t="s">
        <v>341</v>
      </c>
    </row>
    <row r="10" customFormat="false" ht="15" hidden="false" customHeight="false" outlineLevel="0" collapsed="false">
      <c r="A10" s="23" t="s">
        <v>342</v>
      </c>
    </row>
    <row r="11" customFormat="false" ht="15" hidden="false" customHeight="false" outlineLevel="0" collapsed="false">
      <c r="A11" s="23" t="s">
        <v>343</v>
      </c>
    </row>
    <row r="12" customFormat="false" ht="15" hidden="false" customHeight="false" outlineLevel="0" collapsed="false">
      <c r="A12" s="24"/>
    </row>
    <row r="13" customFormat="false" ht="15" hidden="false" customHeight="false" outlineLevel="0" collapsed="false">
      <c r="A13" s="25"/>
    </row>
    <row r="14" customFormat="false" ht="15" hidden="false" customHeight="false" outlineLevel="0" collapsed="false">
      <c r="A14" s="26"/>
    </row>
    <row r="15" customFormat="false" ht="15" hidden="false" customHeight="false" outlineLevel="0" collapsed="false">
      <c r="A1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2" t="s">
        <v>344</v>
      </c>
    </row>
    <row r="2" customFormat="false" ht="15" hidden="false" customHeight="false" outlineLevel="0" collapsed="false">
      <c r="A2" s="22" t="s">
        <v>345</v>
      </c>
    </row>
    <row r="3" customFormat="false" ht="15" hidden="false" customHeight="false" outlineLevel="0" collapsed="false">
      <c r="A3" s="2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2" t="s">
        <v>346</v>
      </c>
    </row>
    <row r="2" customFormat="false" ht="15" hidden="false" customHeight="false" outlineLevel="0" collapsed="false">
      <c r="A2" s="22" t="s">
        <v>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18-11-15T18:38:30Z</dcterms:modified>
  <cp:revision>0</cp:revision>
  <dc:subject/>
  <dc:title/>
</cp:coreProperties>
</file>